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49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суп </t>
  </si>
  <si>
    <t xml:space="preserve">бутер</t>
  </si>
  <si>
    <t xml:space="preserve">сок</t>
  </si>
  <si>
    <t xml:space="preserve">борщ</t>
  </si>
  <si>
    <t xml:space="preserve">биточки</t>
  </si>
  <si>
    <t xml:space="preserve">макароны</t>
  </si>
  <si>
    <t xml:space="preserve">икра</t>
  </si>
  <si>
    <t xml:space="preserve">кисель</t>
  </si>
  <si>
    <t xml:space="preserve">хлеб</t>
  </si>
  <si>
    <t xml:space="preserve">молоко</t>
  </si>
  <si>
    <t xml:space="preserve">пудинг</t>
  </si>
  <si>
    <t xml:space="preserve">повидло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молочный</t>
  </si>
  <si>
    <t xml:space="preserve">чай</t>
  </si>
  <si>
    <t xml:space="preserve">с маслом</t>
  </si>
  <si>
    <t xml:space="preserve">рыбные</t>
  </si>
  <si>
    <t xml:space="preserve">отв</t>
  </si>
  <si>
    <t xml:space="preserve">морковная</t>
  </si>
  <si>
    <t xml:space="preserve">пш</t>
  </si>
  <si>
    <t xml:space="preserve">из</t>
  </si>
  <si>
    <t xml:space="preserve">сыр</t>
  </si>
  <si>
    <t xml:space="preserve">ржан</t>
  </si>
  <si>
    <t xml:space="preserve">творога</t>
  </si>
  <si>
    <t xml:space="preserve">Количество порций</t>
  </si>
  <si>
    <t xml:space="preserve">7/10</t>
  </si>
  <si>
    <t xml:space="preserve">20/20</t>
  </si>
  <si>
    <t xml:space="preserve">Выход - вес порций</t>
  </si>
  <si>
    <t xml:space="preserve">150/200</t>
  </si>
  <si>
    <t xml:space="preserve">170/180</t>
  </si>
  <si>
    <t xml:space="preserve">25/35</t>
  </si>
  <si>
    <t xml:space="preserve">100/100</t>
  </si>
  <si>
    <t xml:space="preserve">60/70</t>
  </si>
  <si>
    <t xml:space="preserve">110/150</t>
  </si>
  <si>
    <t xml:space="preserve">40/60</t>
  </si>
  <si>
    <t xml:space="preserve">150/180</t>
  </si>
  <si>
    <t xml:space="preserve">30/38</t>
  </si>
  <si>
    <t xml:space="preserve">100/120</t>
  </si>
  <si>
    <t xml:space="preserve">10/10</t>
  </si>
  <si>
    <t xml:space="preserve">0,1</t>
  </si>
  <si>
    <t xml:space="preserve">рыба</t>
  </si>
  <si>
    <t xml:space="preserve">79/92</t>
  </si>
  <si>
    <t xml:space="preserve">0,079</t>
  </si>
  <si>
    <t xml:space="preserve">0,092</t>
  </si>
  <si>
    <t xml:space="preserve">томатная паста</t>
  </si>
  <si>
    <t xml:space="preserve">4,5/6,7</t>
  </si>
  <si>
    <t xml:space="preserve">0,0045</t>
  </si>
  <si>
    <t xml:space="preserve">0,0067</t>
  </si>
  <si>
    <t xml:space="preserve">говядина</t>
  </si>
  <si>
    <t xml:space="preserve">24/32</t>
  </si>
  <si>
    <t xml:space="preserve">0,024</t>
  </si>
  <si>
    <t xml:space="preserve">0,032</t>
  </si>
  <si>
    <t xml:space="preserve">Мука пшеничная</t>
  </si>
  <si>
    <t xml:space="preserve">Масло сливочное</t>
  </si>
  <si>
    <t xml:space="preserve">1,5/2</t>
  </si>
  <si>
    <t xml:space="preserve">5/5</t>
  </si>
  <si>
    <t xml:space="preserve">4,95/6,75</t>
  </si>
  <si>
    <t xml:space="preserve">3/3,6</t>
  </si>
  <si>
    <t xml:space="preserve">0,01445</t>
  </si>
  <si>
    <t xml:space="preserve">0,01735</t>
  </si>
  <si>
    <t xml:space="preserve">Масло растительное</t>
  </si>
  <si>
    <t xml:space="preserve">0,9/1,2</t>
  </si>
  <si>
    <t xml:space="preserve">1,2/1,4</t>
  </si>
  <si>
    <t xml:space="preserve">3,2/4,8</t>
  </si>
  <si>
    <t xml:space="preserve">0,0053</t>
  </si>
  <si>
    <t xml:space="preserve">0,0074</t>
  </si>
  <si>
    <t xml:space="preserve">сухари</t>
  </si>
  <si>
    <t xml:space="preserve">2,5/3</t>
  </si>
  <si>
    <t xml:space="preserve">0,0025</t>
  </si>
  <si>
    <t xml:space="preserve">0,003</t>
  </si>
  <si>
    <t xml:space="preserve">0,01</t>
  </si>
  <si>
    <t xml:space="preserve">Яйцо</t>
  </si>
  <si>
    <t xml:space="preserve">3,6/4,2</t>
  </si>
  <si>
    <t xml:space="preserve">5,3/6,4</t>
  </si>
  <si>
    <t xml:space="preserve">0,0089</t>
  </si>
  <si>
    <t xml:space="preserve">0,0106</t>
  </si>
  <si>
    <t xml:space="preserve">Молоко свежее</t>
  </si>
  <si>
    <t xml:space="preserve">105/140</t>
  </si>
  <si>
    <t xml:space="preserve">8,4/10</t>
  </si>
  <si>
    <t xml:space="preserve">158/189</t>
  </si>
  <si>
    <t xml:space="preserve">0,2714</t>
  </si>
  <si>
    <t xml:space="preserve">0,339</t>
  </si>
  <si>
    <t xml:space="preserve">ряженка</t>
  </si>
  <si>
    <t xml:space="preserve">дрожжи</t>
  </si>
  <si>
    <t xml:space="preserve">Сметана</t>
  </si>
  <si>
    <t xml:space="preserve">6/8</t>
  </si>
  <si>
    <t xml:space="preserve">0,0085</t>
  </si>
  <si>
    <t xml:space="preserve">0,011</t>
  </si>
  <si>
    <t xml:space="preserve">Творог</t>
  </si>
  <si>
    <t xml:space="preserve">76/91,2</t>
  </si>
  <si>
    <t xml:space="preserve">0,076</t>
  </si>
  <si>
    <t xml:space="preserve">0,0912</t>
  </si>
  <si>
    <t xml:space="preserve">Сыр</t>
  </si>
  <si>
    <t xml:space="preserve">7,1/10,1</t>
  </si>
  <si>
    <t xml:space="preserve">0,0071</t>
  </si>
  <si>
    <t xml:space="preserve">0,0101</t>
  </si>
  <si>
    <t xml:space="preserve">греча</t>
  </si>
  <si>
    <t xml:space="preserve">Крупа пшеничная</t>
  </si>
  <si>
    <t xml:space="preserve">Крупа манная</t>
  </si>
  <si>
    <t xml:space="preserve">7,3/8,8</t>
  </si>
  <si>
    <t xml:space="preserve">0,0073</t>
  </si>
  <si>
    <t xml:space="preserve">0,0088</t>
  </si>
  <si>
    <t xml:space="preserve">ОБЕД</t>
  </si>
  <si>
    <t xml:space="preserve">суп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9/12</t>
  </si>
  <si>
    <t xml:space="preserve">0,009</t>
  </si>
  <si>
    <t xml:space="preserve">0,012</t>
  </si>
  <si>
    <t xml:space="preserve">перловка</t>
  </si>
  <si>
    <t xml:space="preserve">Макаронные издел</t>
  </si>
  <si>
    <t xml:space="preserve">37,4/51</t>
  </si>
  <si>
    <t xml:space="preserve">0,0374</t>
  </si>
  <si>
    <t xml:space="preserve">0,051</t>
  </si>
  <si>
    <t xml:space="preserve">изюм</t>
  </si>
  <si>
    <t xml:space="preserve">10,3/12,3</t>
  </si>
  <si>
    <t xml:space="preserve">0,0103</t>
  </si>
  <si>
    <t xml:space="preserve">0,0123</t>
  </si>
  <si>
    <t xml:space="preserve">Сахарный песок</t>
  </si>
  <si>
    <t xml:space="preserve">1,2/1,6</t>
  </si>
  <si>
    <t xml:space="preserve">4,7/5</t>
  </si>
  <si>
    <t xml:space="preserve">0,5/0,7</t>
  </si>
  <si>
    <t xml:space="preserve">7,5/9</t>
  </si>
  <si>
    <t xml:space="preserve">0,0212</t>
  </si>
  <si>
    <t xml:space="preserve">0,0251</t>
  </si>
  <si>
    <t xml:space="preserve">лимонная кислота</t>
  </si>
  <si>
    <t xml:space="preserve">0,15/0,2</t>
  </si>
  <si>
    <t xml:space="preserve">0,18/0,27</t>
  </si>
  <si>
    <t xml:space="preserve">0,00033</t>
  </si>
  <si>
    <t xml:space="preserve">0,00047</t>
  </si>
  <si>
    <t xml:space="preserve">18/21,6</t>
  </si>
  <si>
    <t xml:space="preserve">0,018</t>
  </si>
  <si>
    <t xml:space="preserve">0,0216</t>
  </si>
  <si>
    <t xml:space="preserve">Картофель</t>
  </si>
  <si>
    <t xml:space="preserve">20/26,7</t>
  </si>
  <si>
    <t xml:space="preserve">0,02</t>
  </si>
  <si>
    <t xml:space="preserve">0,0267</t>
  </si>
  <si>
    <t xml:space="preserve">Капуста свеж, квашен</t>
  </si>
  <si>
    <t xml:space="preserve">15/20</t>
  </si>
  <si>
    <t xml:space="preserve">0,015</t>
  </si>
  <si>
    <t xml:space="preserve">Лук</t>
  </si>
  <si>
    <t xml:space="preserve">3,75/5</t>
  </si>
  <si>
    <t xml:space="preserve">8,4/12,6</t>
  </si>
  <si>
    <t xml:space="preserve">0,01215</t>
  </si>
  <si>
    <t xml:space="preserve">0,0176</t>
  </si>
  <si>
    <t xml:space="preserve">Морковь</t>
  </si>
  <si>
    <t xml:space="preserve">10,8/14,4</t>
  </si>
  <si>
    <t xml:space="preserve">0,0508</t>
  </si>
  <si>
    <t xml:space="preserve">0,0744</t>
  </si>
  <si>
    <t xml:space="preserve">Свекла</t>
  </si>
  <si>
    <t xml:space="preserve">32/42,5</t>
  </si>
  <si>
    <t xml:space="preserve">0,0425</t>
  </si>
  <si>
    <t xml:space="preserve">зел горошек</t>
  </si>
  <si>
    <t xml:space="preserve">курага</t>
  </si>
  <si>
    <t xml:space="preserve">Хлеб пшеничный</t>
  </si>
  <si>
    <t xml:space="preserve">20/30</t>
  </si>
  <si>
    <t xml:space="preserve">11/13</t>
  </si>
  <si>
    <t xml:space="preserve">0,063</t>
  </si>
  <si>
    <t xml:space="preserve">Хлеб ржаной</t>
  </si>
  <si>
    <t xml:space="preserve">0,03</t>
  </si>
  <si>
    <t xml:space="preserve">0,038</t>
  </si>
  <si>
    <t xml:space="preserve">лимон</t>
  </si>
  <si>
    <t xml:space="preserve">зчай заварка</t>
  </si>
  <si>
    <t xml:space="preserve">0,37/0,4</t>
  </si>
  <si>
    <t xml:space="preserve">0,00037</t>
  </si>
  <si>
    <t xml:space="preserve">0,0004</t>
  </si>
  <si>
    <t xml:space="preserve">ванилин</t>
  </si>
  <si>
    <t xml:space="preserve">0,01/0,016</t>
  </si>
  <si>
    <t xml:space="preserve">0,00001</t>
  </si>
  <si>
    <t xml:space="preserve">0,000016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64" colorId="64" zoomScale="87" zoomScaleNormal="87" zoomScalePageLayoutView="100" workbookViewId="0">
      <selection pane="topLeft" activeCell="X78" activeCellId="0" sqref="X7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/>
      <c r="G21" s="27"/>
      <c r="H21" s="27" t="s">
        <v>59</v>
      </c>
      <c r="I21" s="27"/>
      <c r="J21" s="27" t="s">
        <v>60</v>
      </c>
      <c r="K21" s="27"/>
      <c r="L21" s="27" t="s">
        <v>61</v>
      </c>
      <c r="M21" s="27"/>
      <c r="N21" s="27" t="s">
        <v>62</v>
      </c>
      <c r="O21" s="27"/>
      <c r="P21" s="27" t="s">
        <v>63</v>
      </c>
      <c r="Q21" s="27"/>
      <c r="R21" s="27" t="s">
        <v>64</v>
      </c>
      <c r="S21" s="27"/>
      <c r="T21" s="27" t="s">
        <v>65</v>
      </c>
      <c r="U21" s="66"/>
      <c r="V21" s="27" t="s">
        <v>66</v>
      </c>
      <c r="W21" s="69"/>
      <c r="X21" s="69"/>
      <c r="Y21" s="69" t="s">
        <v>67</v>
      </c>
      <c r="Z21" s="69"/>
      <c r="AA21" s="69" t="s">
        <v>68</v>
      </c>
      <c r="AB21" s="69"/>
      <c r="AC21" s="69" t="s">
        <v>69</v>
      </c>
      <c r="AD21" s="70" t="s">
        <v>39</v>
      </c>
      <c r="AE21" s="70" t="s">
        <v>70</v>
      </c>
      <c r="AF21" s="63" t="s">
        <v>71</v>
      </c>
      <c r="AG21" s="19" t="s">
        <v>72</v>
      </c>
      <c r="AH21" s="63" t="s">
        <v>71</v>
      </c>
      <c r="AI21" s="19" t="s">
        <v>72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3</v>
      </c>
      <c r="D22" s="27" t="s">
        <v>74</v>
      </c>
      <c r="E22" s="27"/>
      <c r="F22" s="27" t="s">
        <v>75</v>
      </c>
      <c r="G22" s="27"/>
      <c r="H22" s="27" t="s">
        <v>76</v>
      </c>
      <c r="I22" s="27"/>
      <c r="J22" s="27"/>
      <c r="K22" s="27"/>
      <c r="L22" s="27"/>
      <c r="M22" s="27"/>
      <c r="N22" s="27" t="s">
        <v>77</v>
      </c>
      <c r="O22" s="27"/>
      <c r="P22" s="27" t="s">
        <v>78</v>
      </c>
      <c r="Q22" s="27"/>
      <c r="R22" s="27" t="s">
        <v>79</v>
      </c>
      <c r="S22" s="27"/>
      <c r="T22" s="27"/>
      <c r="U22" s="66"/>
      <c r="V22" s="27" t="s">
        <v>80</v>
      </c>
      <c r="W22" s="69"/>
      <c r="X22" s="69"/>
      <c r="Y22" s="69"/>
      <c r="Z22" s="69"/>
      <c r="AA22" s="69" t="s">
        <v>81</v>
      </c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/>
      <c r="G23" s="71"/>
      <c r="H23" s="71" t="s">
        <v>82</v>
      </c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2"/>
      <c r="V23" s="71" t="s">
        <v>83</v>
      </c>
      <c r="W23" s="73"/>
      <c r="X23" s="73"/>
      <c r="Y23" s="73"/>
      <c r="Z23" s="73"/>
      <c r="AA23" s="73" t="s">
        <v>84</v>
      </c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85</v>
      </c>
      <c r="B25" s="79"/>
      <c r="C25" s="79"/>
      <c r="D25" s="80"/>
      <c r="E25" s="80"/>
      <c r="F25" s="80"/>
      <c r="G25" s="80"/>
      <c r="H25" s="80" t="s">
        <v>86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  <c r="V25" s="80" t="s">
        <v>87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88</v>
      </c>
      <c r="B26" s="85"/>
      <c r="C26" s="85"/>
      <c r="D26" s="86" t="s">
        <v>89</v>
      </c>
      <c r="E26" s="86"/>
      <c r="F26" s="86" t="s">
        <v>90</v>
      </c>
      <c r="G26" s="86"/>
      <c r="H26" s="86" t="s">
        <v>91</v>
      </c>
      <c r="I26" s="86"/>
      <c r="J26" s="86" t="s">
        <v>92</v>
      </c>
      <c r="K26" s="86"/>
      <c r="L26" s="86" t="s">
        <v>89</v>
      </c>
      <c r="M26" s="86"/>
      <c r="N26" s="86" t="s">
        <v>93</v>
      </c>
      <c r="O26" s="86"/>
      <c r="P26" s="86" t="s">
        <v>94</v>
      </c>
      <c r="Q26" s="86"/>
      <c r="R26" s="86" t="s">
        <v>95</v>
      </c>
      <c r="S26" s="86"/>
      <c r="T26" s="86" t="s">
        <v>96</v>
      </c>
      <c r="U26" s="87"/>
      <c r="V26" s="86" t="s">
        <v>97</v>
      </c>
      <c r="W26" s="86"/>
      <c r="X26" s="86"/>
      <c r="Y26" s="86" t="s">
        <v>96</v>
      </c>
      <c r="Z26" s="86"/>
      <c r="AA26" s="86" t="s">
        <v>98</v>
      </c>
      <c r="AB26" s="86"/>
      <c r="AC26" s="86" t="s">
        <v>99</v>
      </c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0</v>
      </c>
      <c r="B27" s="90"/>
      <c r="C27" s="91"/>
      <c r="D27" s="92"/>
      <c r="E27" s="92"/>
      <c r="F27" s="92"/>
      <c r="G27" s="92"/>
      <c r="H27" s="92"/>
      <c r="I27" s="92"/>
      <c r="J27" s="92" t="s">
        <v>92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0</v>
      </c>
      <c r="AE27" s="92" t="s">
        <v>100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1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 t="s">
        <v>102</v>
      </c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03</v>
      </c>
      <c r="AE28" s="92" t="s">
        <v>104</v>
      </c>
      <c r="AF28" s="94" t="n">
        <f aca="false">$H$12*AD28</f>
        <v>1580</v>
      </c>
      <c r="AG28" s="95" t="n">
        <f aca="false">AF28*B28</f>
        <v>0</v>
      </c>
      <c r="AH28" s="94" t="n">
        <f aca="false">$H$13*AE28</f>
        <v>5152</v>
      </c>
      <c r="AI28" s="96" t="n">
        <f aca="false">AH28*B28</f>
        <v>0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05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 t="s">
        <v>106</v>
      </c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 t="s">
        <v>107</v>
      </c>
      <c r="AE29" s="92" t="s">
        <v>108</v>
      </c>
      <c r="AF29" s="94" t="e">
        <f aca="false">$H$12*AD29</f>
        <v>#VALUE!</v>
      </c>
      <c r="AG29" s="95" t="e">
        <f aca="false">AF29*B29</f>
        <v>#VALUE!</v>
      </c>
      <c r="AH29" s="94" t="e">
        <f aca="false">$H$13*AE29</f>
        <v>#VALUE!</v>
      </c>
      <c r="AI29" s="96" t="e">
        <f aca="false">AH29*B29</f>
        <v>#VALUE!</v>
      </c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09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 t="s">
        <v>110</v>
      </c>
      <c r="M30" s="92"/>
      <c r="N30" s="92"/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1</v>
      </c>
      <c r="AE30" s="92" t="s">
        <v>112</v>
      </c>
      <c r="AF30" s="94" t="n">
        <f aca="false">$H$12*AD30</f>
        <v>480</v>
      </c>
      <c r="AG30" s="95" t="n">
        <f aca="false">AF30*B30</f>
        <v>0</v>
      </c>
      <c r="AH30" s="94" t="n">
        <f aca="false">$H$13*AE30</f>
        <v>1792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3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4"/>
      <c r="AG31" s="95"/>
      <c r="AH31" s="94"/>
      <c r="AI31" s="96"/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14</v>
      </c>
      <c r="B32" s="90"/>
      <c r="C32" s="91"/>
      <c r="D32" s="92" t="s">
        <v>115</v>
      </c>
      <c r="E32" s="92"/>
      <c r="F32" s="92"/>
      <c r="G32" s="92"/>
      <c r="H32" s="92" t="s">
        <v>116</v>
      </c>
      <c r="I32" s="92"/>
      <c r="J32" s="92"/>
      <c r="K32" s="92"/>
      <c r="L32" s="92"/>
      <c r="M32" s="92"/>
      <c r="N32" s="92"/>
      <c r="O32" s="92"/>
      <c r="P32" s="92" t="s">
        <v>117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 t="s">
        <v>118</v>
      </c>
      <c r="AB32" s="92"/>
      <c r="AC32" s="92"/>
      <c r="AD32" s="92" t="s">
        <v>119</v>
      </c>
      <c r="AE32" s="92" t="s">
        <v>120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1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22</v>
      </c>
      <c r="M33" s="92"/>
      <c r="N33" s="92" t="s">
        <v>123</v>
      </c>
      <c r="O33" s="92"/>
      <c r="P33" s="92"/>
      <c r="Q33" s="92"/>
      <c r="R33" s="92" t="s">
        <v>124</v>
      </c>
      <c r="S33" s="92"/>
      <c r="T33" s="92"/>
      <c r="U33" s="93"/>
      <c r="V33" s="92"/>
      <c r="W33" s="92"/>
      <c r="X33" s="92"/>
      <c r="Y33" s="92"/>
      <c r="Z33" s="92"/>
      <c r="AA33" s="92"/>
      <c r="AB33" s="92"/>
      <c r="AC33" s="92"/>
      <c r="AD33" s="92" t="s">
        <v>125</v>
      </c>
      <c r="AE33" s="92" t="s">
        <v>126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27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 t="s">
        <v>128</v>
      </c>
      <c r="AB34" s="92"/>
      <c r="AC34" s="92"/>
      <c r="AD34" s="92" t="s">
        <v>129</v>
      </c>
      <c r="AE34" s="92" t="s">
        <v>130</v>
      </c>
      <c r="AF34" s="94" t="e">
        <f aca="false">$H$12*AD34</f>
        <v>#VALUE!</v>
      </c>
      <c r="AG34" s="95" t="e">
        <f aca="false">AF34*B34</f>
        <v>#VALUE!</v>
      </c>
      <c r="AH34" s="94" t="n">
        <f aca="false">$H$13*AE34</f>
        <v>168</v>
      </c>
      <c r="AI34" s="96" t="n">
        <f aca="false">AH34*B34</f>
        <v>0</v>
      </c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69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 t="s">
        <v>99</v>
      </c>
      <c r="AD35" s="92" t="s">
        <v>131</v>
      </c>
      <c r="AE35" s="92" t="s">
        <v>131</v>
      </c>
      <c r="AF35" s="94" t="e">
        <f aca="false">$H$12*AD35</f>
        <v>#VALUE!</v>
      </c>
      <c r="AG35" s="95" t="e">
        <f aca="false">AF35*B35</f>
        <v>#VALUE!</v>
      </c>
      <c r="AH35" s="94" t="e">
        <f aca="false">$H$13*AE35</f>
        <v>#VALUE!</v>
      </c>
      <c r="AI35" s="96" t="e">
        <f aca="false">AH35*B35</f>
        <v>#VALUE!</v>
      </c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2</v>
      </c>
      <c r="B36" s="90"/>
      <c r="C36" s="91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 t="s">
        <v>133</v>
      </c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 t="s">
        <v>134</v>
      </c>
      <c r="AB36" s="92"/>
      <c r="AC36" s="92"/>
      <c r="AD36" s="92" t="s">
        <v>135</v>
      </c>
      <c r="AE36" s="92" t="s">
        <v>136</v>
      </c>
      <c r="AF36" s="94" t="e">
        <f aca="false">$H$12*AD36</f>
        <v>#VALUE!</v>
      </c>
      <c r="AG36" s="95" t="e">
        <f aca="false">AF36*B36</f>
        <v>#VALUE!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37</v>
      </c>
      <c r="B37" s="90"/>
      <c r="C37" s="91"/>
      <c r="D37" s="92" t="s">
        <v>138</v>
      </c>
      <c r="E37" s="92"/>
      <c r="F37" s="92"/>
      <c r="G37" s="92"/>
      <c r="H37" s="92"/>
      <c r="I37" s="92"/>
      <c r="J37" s="92"/>
      <c r="K37" s="92"/>
      <c r="L37" s="92"/>
      <c r="M37" s="92"/>
      <c r="N37" s="92" t="s">
        <v>139</v>
      </c>
      <c r="O37" s="92"/>
      <c r="P37" s="92"/>
      <c r="Q37" s="92"/>
      <c r="R37" s="92"/>
      <c r="S37" s="92"/>
      <c r="T37" s="92"/>
      <c r="U37" s="93"/>
      <c r="V37" s="92"/>
      <c r="W37" s="92"/>
      <c r="X37" s="92"/>
      <c r="Y37" s="92" t="s">
        <v>140</v>
      </c>
      <c r="Z37" s="92"/>
      <c r="AA37" s="92"/>
      <c r="AB37" s="92"/>
      <c r="AC37" s="92"/>
      <c r="AD37" s="92" t="s">
        <v>141</v>
      </c>
      <c r="AE37" s="92" t="s">
        <v>142</v>
      </c>
      <c r="AF37" s="94" t="e">
        <f aca="false">$H$12*AD37</f>
        <v>#VALUE!</v>
      </c>
      <c r="AG37" s="95" t="e">
        <f aca="false">AF37*B37</f>
        <v>#VALUE!</v>
      </c>
      <c r="AH37" s="94" t="n">
        <f aca="false">$H$13*AE37</f>
        <v>18984</v>
      </c>
      <c r="AI37" s="96" t="n">
        <f aca="false">AH37*B37</f>
        <v>0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143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4"/>
      <c r="AG38" s="95"/>
      <c r="AH38" s="94"/>
      <c r="AI38" s="96"/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44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45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 t="s">
        <v>146</v>
      </c>
      <c r="M40" s="92"/>
      <c r="N40" s="92"/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 t="s">
        <v>128</v>
      </c>
      <c r="AB40" s="92"/>
      <c r="AC40" s="92"/>
      <c r="AD40" s="92" t="s">
        <v>147</v>
      </c>
      <c r="AE40" s="92" t="s">
        <v>148</v>
      </c>
      <c r="AF40" s="94" t="e">
        <f aca="false">$H$12*AD40</f>
        <v>#VALUE!</v>
      </c>
      <c r="AG40" s="95" t="e">
        <f aca="false">AF40*B40</f>
        <v>#VALUE!</v>
      </c>
      <c r="AH40" s="94" t="n">
        <f aca="false">$H$13*AE40</f>
        <v>616</v>
      </c>
      <c r="AI40" s="96" t="n">
        <f aca="false">AH40*B40</f>
        <v>0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49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 t="s">
        <v>150</v>
      </c>
      <c r="AB41" s="92"/>
      <c r="AC41" s="92"/>
      <c r="AD41" s="92" t="s">
        <v>151</v>
      </c>
      <c r="AE41" s="92" t="s">
        <v>152</v>
      </c>
      <c r="AF41" s="94" t="n">
        <f aca="false">$H$12*AD41</f>
        <v>1520</v>
      </c>
      <c r="AG41" s="95" t="n">
        <f aca="false">AF41*B41</f>
        <v>0</v>
      </c>
      <c r="AH41" s="94" t="e">
        <f aca="false">$H$13*AE41</f>
        <v>#VALUE!</v>
      </c>
      <c r="AI41" s="96" t="e">
        <f aca="false">AH41*B41</f>
        <v>#VALUE!</v>
      </c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53</v>
      </c>
      <c r="B42" s="90"/>
      <c r="C42" s="91"/>
      <c r="D42" s="92"/>
      <c r="E42" s="92"/>
      <c r="F42" s="92"/>
      <c r="G42" s="92"/>
      <c r="H42" s="92" t="s">
        <v>154</v>
      </c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 t="s">
        <v>155</v>
      </c>
      <c r="AE42" s="92" t="s">
        <v>156</v>
      </c>
      <c r="AF42" s="94" t="e">
        <f aca="false">$H$12*AD42</f>
        <v>#VALUE!</v>
      </c>
      <c r="AG42" s="95" t="e">
        <f aca="false">AF42*B42</f>
        <v>#VALUE!</v>
      </c>
      <c r="AH42" s="94" t="e">
        <f aca="false">$H$13*AE42</f>
        <v>#VALUE!</v>
      </c>
      <c r="AI42" s="96" t="e">
        <f aca="false">AH42*B42</f>
        <v>#VALUE!</v>
      </c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57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58</v>
      </c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1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94"/>
      <c r="AG44" s="95"/>
      <c r="AH44" s="94"/>
      <c r="AI44" s="96"/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59</v>
      </c>
      <c r="B45" s="98"/>
      <c r="C45" s="99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1"/>
      <c r="V45" s="100"/>
      <c r="W45" s="100"/>
      <c r="X45" s="100"/>
      <c r="Y45" s="100"/>
      <c r="Z45" s="100"/>
      <c r="AA45" s="100" t="s">
        <v>160</v>
      </c>
      <c r="AB45" s="100"/>
      <c r="AC45" s="100"/>
      <c r="AD45" s="100" t="s">
        <v>161</v>
      </c>
      <c r="AE45" s="100" t="s">
        <v>162</v>
      </c>
      <c r="AF45" s="94" t="e">
        <f aca="false">$H$12*AD45</f>
        <v>#VALUE!</v>
      </c>
      <c r="AG45" s="95" t="e">
        <f aca="false">AF45*B45</f>
        <v>#VALUE!</v>
      </c>
      <c r="AH45" s="94" t="e">
        <f aca="false">$H$13*AE45</f>
        <v>#VALUE!</v>
      </c>
      <c r="AI45" s="96" t="e">
        <f aca="false">AH45*B45</f>
        <v>#VALUE!</v>
      </c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2"/>
      <c r="B46" s="102"/>
      <c r="C46" s="102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4"/>
      <c r="AF46" s="103"/>
      <c r="AG46" s="103"/>
      <c r="AH46" s="92"/>
      <c r="AI46" s="103"/>
      <c r="AJ46" s="10"/>
    </row>
    <row r="47" customFormat="false" ht="12" hidden="false" customHeight="true" outlineLevel="0" collapsed="false">
      <c r="A47" s="105" t="s">
        <v>46</v>
      </c>
      <c r="B47" s="106"/>
      <c r="C47" s="107"/>
      <c r="D47" s="108"/>
      <c r="E47" s="109"/>
      <c r="F47" s="109"/>
      <c r="G47" s="109"/>
      <c r="H47" s="109"/>
      <c r="I47" s="109"/>
      <c r="J47" s="109"/>
      <c r="K47" s="109"/>
      <c r="L47" s="109"/>
      <c r="M47" s="109"/>
      <c r="N47" s="110"/>
      <c r="O47" s="109"/>
      <c r="P47" s="109"/>
      <c r="Q47" s="109"/>
      <c r="R47" s="109"/>
      <c r="S47" s="110"/>
      <c r="T47" s="110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6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63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164</v>
      </c>
      <c r="E50" s="119"/>
      <c r="F50" s="120"/>
      <c r="G50" s="120"/>
      <c r="H50" s="120" t="s">
        <v>59</v>
      </c>
      <c r="I50" s="120"/>
      <c r="J50" s="120" t="s">
        <v>60</v>
      </c>
      <c r="K50" s="120"/>
      <c r="L50" s="120" t="s">
        <v>61</v>
      </c>
      <c r="M50" s="120"/>
      <c r="N50" s="120" t="s">
        <v>62</v>
      </c>
      <c r="O50" s="120"/>
      <c r="P50" s="120" t="s">
        <v>63</v>
      </c>
      <c r="Q50" s="120"/>
      <c r="R50" s="120" t="s">
        <v>64</v>
      </c>
      <c r="S50" s="120"/>
      <c r="T50" s="120" t="s">
        <v>65</v>
      </c>
      <c r="U50" s="118"/>
      <c r="V50" s="120" t="s">
        <v>66</v>
      </c>
      <c r="W50" s="121"/>
      <c r="X50" s="121"/>
      <c r="Y50" s="121" t="s">
        <v>67</v>
      </c>
      <c r="Z50" s="121"/>
      <c r="AA50" s="121" t="s">
        <v>68</v>
      </c>
      <c r="AB50" s="121"/>
      <c r="AC50" s="121" t="s">
        <v>69</v>
      </c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3</v>
      </c>
      <c r="D51" s="120"/>
      <c r="E51" s="120"/>
      <c r="F51" s="120" t="s">
        <v>75</v>
      </c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18"/>
      <c r="V51" s="120"/>
      <c r="W51" s="121"/>
      <c r="X51" s="121"/>
      <c r="Y51" s="121"/>
      <c r="Z51" s="121"/>
      <c r="AA51" s="121"/>
      <c r="AB51" s="121"/>
      <c r="AC51" s="121"/>
      <c r="AD51" s="70" t="s">
        <v>39</v>
      </c>
      <c r="AE51" s="70" t="s">
        <v>70</v>
      </c>
      <c r="AF51" s="63" t="s">
        <v>71</v>
      </c>
      <c r="AG51" s="19" t="s">
        <v>72</v>
      </c>
      <c r="AH51" s="63" t="s">
        <v>71</v>
      </c>
      <c r="AI51" s="19" t="s">
        <v>72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65</v>
      </c>
      <c r="AE53" s="128" t="s">
        <v>166</v>
      </c>
      <c r="AF53" s="128" t="s">
        <v>167</v>
      </c>
      <c r="AG53" s="129" t="s">
        <v>168</v>
      </c>
      <c r="AH53" s="129" t="s">
        <v>169</v>
      </c>
      <c r="AI53" s="130" t="s">
        <v>170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71</v>
      </c>
      <c r="B54" s="131"/>
      <c r="C54" s="79"/>
      <c r="D54" s="80" t="s">
        <v>172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 t="s">
        <v>173</v>
      </c>
      <c r="AE54" s="80" t="s">
        <v>174</v>
      </c>
      <c r="AF54" s="94" t="n">
        <f aca="false">$H$12*AD54</f>
        <v>180</v>
      </c>
      <c r="AG54" s="95" t="n">
        <f aca="false">AF54*B54</f>
        <v>0</v>
      </c>
      <c r="AH54" s="94" t="n">
        <f aca="false">$H$13*AE54</f>
        <v>672</v>
      </c>
      <c r="AI54" s="96" t="n">
        <f aca="false">AH54*B54</f>
        <v>0</v>
      </c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75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4"/>
      <c r="AG55" s="95"/>
      <c r="AH55" s="94"/>
      <c r="AI55" s="96"/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76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 t="s">
        <v>177</v>
      </c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/>
      <c r="AB56" s="92"/>
      <c r="AC56" s="92"/>
      <c r="AD56" s="92" t="s">
        <v>178</v>
      </c>
      <c r="AE56" s="92" t="s">
        <v>179</v>
      </c>
      <c r="AF56" s="94" t="e">
        <f aca="false">$H$12*AD56</f>
        <v>#VALUE!</v>
      </c>
      <c r="AG56" s="95" t="e">
        <f aca="false">AF56*B56</f>
        <v>#VALUE!</v>
      </c>
      <c r="AH56" s="94" t="n">
        <f aca="false">$H$13*AE56</f>
        <v>2856</v>
      </c>
      <c r="AI56" s="96" t="n">
        <f aca="false">AH56*B56</f>
        <v>0</v>
      </c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80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3"/>
      <c r="V57" s="92"/>
      <c r="W57" s="92"/>
      <c r="X57" s="92"/>
      <c r="Y57" s="92"/>
      <c r="Z57" s="92"/>
      <c r="AA57" s="92" t="s">
        <v>181</v>
      </c>
      <c r="AB57" s="92"/>
      <c r="AC57" s="92"/>
      <c r="AD57" s="92" t="s">
        <v>182</v>
      </c>
      <c r="AE57" s="92" t="s">
        <v>183</v>
      </c>
      <c r="AF57" s="94" t="e">
        <f aca="false">$H$12*AD57</f>
        <v>#VALUE!</v>
      </c>
      <c r="AG57" s="95" t="e">
        <f aca="false">AF57*B57</f>
        <v>#VALUE!</v>
      </c>
      <c r="AH57" s="94" t="e">
        <f aca="false">$H$13*AE57</f>
        <v>#VALUE!</v>
      </c>
      <c r="AI57" s="96" t="e">
        <f aca="false">AH57*B57</f>
        <v>#VALUE!</v>
      </c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84</v>
      </c>
      <c r="B58" s="90"/>
      <c r="C58" s="91"/>
      <c r="D58" s="92" t="s">
        <v>185</v>
      </c>
      <c r="E58" s="92"/>
      <c r="F58" s="92" t="s">
        <v>186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 t="s">
        <v>187</v>
      </c>
      <c r="S58" s="92"/>
      <c r="T58" s="92" t="s">
        <v>188</v>
      </c>
      <c r="U58" s="93"/>
      <c r="V58" s="92"/>
      <c r="W58" s="92"/>
      <c r="X58" s="92"/>
      <c r="Y58" s="92"/>
      <c r="Z58" s="92"/>
      <c r="AA58" s="92" t="s">
        <v>160</v>
      </c>
      <c r="AB58" s="92"/>
      <c r="AC58" s="92"/>
      <c r="AD58" s="92" t="s">
        <v>189</v>
      </c>
      <c r="AE58" s="92" t="s">
        <v>190</v>
      </c>
      <c r="AF58" s="94" t="e">
        <f aca="false">$H$12*AD58</f>
        <v>#VALUE!</v>
      </c>
      <c r="AG58" s="95" t="e">
        <f aca="false">AF58*B58</f>
        <v>#VALUE!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91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 t="s">
        <v>192</v>
      </c>
      <c r="M59" s="92"/>
      <c r="N59" s="92"/>
      <c r="O59" s="92"/>
      <c r="P59" s="92"/>
      <c r="Q59" s="92"/>
      <c r="R59" s="92" t="s">
        <v>193</v>
      </c>
      <c r="S59" s="92"/>
      <c r="T59" s="92"/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194</v>
      </c>
      <c r="AE59" s="92" t="s">
        <v>195</v>
      </c>
      <c r="AF59" s="94" t="e">
        <f aca="false">$H$12*AD59</f>
        <v>#VALUE!</v>
      </c>
      <c r="AG59" s="95" t="e">
        <f aca="false">AF59*B59</f>
        <v>#VALUE!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65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 t="s">
        <v>196</v>
      </c>
      <c r="U60" s="93"/>
      <c r="V60" s="92"/>
      <c r="W60" s="92"/>
      <c r="X60" s="92"/>
      <c r="Y60" s="92"/>
      <c r="Z60" s="92"/>
      <c r="AA60" s="92"/>
      <c r="AB60" s="92"/>
      <c r="AC60" s="92"/>
      <c r="AD60" s="92" t="s">
        <v>197</v>
      </c>
      <c r="AE60" s="92" t="s">
        <v>198</v>
      </c>
      <c r="AF60" s="94" t="n">
        <f aca="false">$H$12*AD60</f>
        <v>360</v>
      </c>
      <c r="AG60" s="95" t="n">
        <f aca="false">AF60*B60</f>
        <v>0</v>
      </c>
      <c r="AH60" s="94" t="e">
        <f aca="false">$H$13*AE60</f>
        <v>#VALUE!</v>
      </c>
      <c r="AI60" s="96" t="e">
        <f aca="false">AH60*B60</f>
        <v>#VALUE!</v>
      </c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199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200</v>
      </c>
      <c r="M61" s="92"/>
      <c r="N61" s="92"/>
      <c r="O61" s="92"/>
      <c r="P61" s="92"/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201</v>
      </c>
      <c r="AE61" s="92" t="s">
        <v>202</v>
      </c>
      <c r="AF61" s="94" t="e">
        <f aca="false">$H$12*AD61</f>
        <v>#VALUE!</v>
      </c>
      <c r="AG61" s="95" t="e">
        <f aca="false">AF61*B61</f>
        <v>#VALUE!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203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 t="s">
        <v>204</v>
      </c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 t="s">
        <v>205</v>
      </c>
      <c r="AE62" s="92" t="s">
        <v>201</v>
      </c>
      <c r="AF62" s="94" t="n">
        <f aca="false">$H$12*AD62</f>
        <v>300</v>
      </c>
      <c r="AG62" s="95" t="n">
        <f aca="false">AF62*B62</f>
        <v>0</v>
      </c>
      <c r="AH62" s="94" t="e">
        <f aca="false">$H$13*AE62</f>
        <v>#VALUE!</v>
      </c>
      <c r="AI62" s="96" t="e">
        <f aca="false">AH62*B62</f>
        <v>#VALUE!</v>
      </c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206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207</v>
      </c>
      <c r="M63" s="92"/>
      <c r="N63" s="92"/>
      <c r="O63" s="92"/>
      <c r="P63" s="92"/>
      <c r="Q63" s="92"/>
      <c r="R63" s="92" t="s">
        <v>208</v>
      </c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209</v>
      </c>
      <c r="AE63" s="92" t="s">
        <v>210</v>
      </c>
      <c r="AF63" s="94" t="e">
        <f aca="false">$H$12*AD63</f>
        <v>#VALUE!</v>
      </c>
      <c r="AG63" s="95" t="e">
        <f aca="false">AF63*B63</f>
        <v>#VALUE!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211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212</v>
      </c>
      <c r="M64" s="92"/>
      <c r="N64" s="92"/>
      <c r="O64" s="92"/>
      <c r="P64" s="92"/>
      <c r="Q64" s="92"/>
      <c r="R64" s="92" t="s">
        <v>95</v>
      </c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213</v>
      </c>
      <c r="AE64" s="92" t="s">
        <v>214</v>
      </c>
      <c r="AF64" s="94" t="e">
        <f aca="false">$H$12*AD64</f>
        <v>#VALUE!</v>
      </c>
      <c r="AG64" s="95" t="e">
        <f aca="false">AF64*B64</f>
        <v>#VALUE!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15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 t="s">
        <v>216</v>
      </c>
      <c r="M65" s="92"/>
      <c r="N65" s="92"/>
      <c r="O65" s="92"/>
      <c r="P65" s="92"/>
      <c r="Q65" s="92"/>
      <c r="R65" s="92"/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 t="s">
        <v>112</v>
      </c>
      <c r="AE65" s="92" t="s">
        <v>217</v>
      </c>
      <c r="AF65" s="94" t="n">
        <f aca="false">$H$12*AD65</f>
        <v>640</v>
      </c>
      <c r="AG65" s="95" t="n">
        <f aca="false">AF65*B65</f>
        <v>0</v>
      </c>
      <c r="AH65" s="94" t="e">
        <f aca="false">$H$13*AE65</f>
        <v>#VALUE!</v>
      </c>
      <c r="AI65" s="96" t="e">
        <f aca="false">AH65*B65</f>
        <v>#VALUE!</v>
      </c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18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4"/>
      <c r="AG66" s="95"/>
      <c r="AH66" s="94"/>
      <c r="AI66" s="96"/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19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20</v>
      </c>
      <c r="B68" s="90"/>
      <c r="C68" s="91"/>
      <c r="D68" s="92"/>
      <c r="E68" s="92"/>
      <c r="F68" s="92"/>
      <c r="G68" s="92"/>
      <c r="H68" s="92" t="s">
        <v>221</v>
      </c>
      <c r="I68" s="92"/>
      <c r="J68" s="92"/>
      <c r="K68" s="92"/>
      <c r="L68" s="92"/>
      <c r="M68" s="92"/>
      <c r="N68" s="92" t="s">
        <v>222</v>
      </c>
      <c r="O68" s="92"/>
      <c r="P68" s="92"/>
      <c r="Q68" s="92"/>
      <c r="R68" s="92"/>
      <c r="S68" s="92"/>
      <c r="T68" s="92"/>
      <c r="U68" s="93"/>
      <c r="V68" s="92" t="s">
        <v>87</v>
      </c>
      <c r="W68" s="92"/>
      <c r="X68" s="92"/>
      <c r="Y68" s="92"/>
      <c r="Z68" s="92"/>
      <c r="AA68" s="92"/>
      <c r="AB68" s="92"/>
      <c r="AC68" s="92"/>
      <c r="AD68" s="92" t="s">
        <v>179</v>
      </c>
      <c r="AE68" s="92" t="s">
        <v>223</v>
      </c>
      <c r="AF68" s="94" t="n">
        <f aca="false">$H$12*AD68</f>
        <v>1020</v>
      </c>
      <c r="AG68" s="95" t="n">
        <f aca="false">AF68*B68</f>
        <v>0</v>
      </c>
      <c r="AH68" s="94" t="n">
        <f aca="false">$H$13*AE68</f>
        <v>3528</v>
      </c>
      <c r="AI68" s="96" t="n">
        <f aca="false">AH68*B68</f>
        <v>0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24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97</v>
      </c>
      <c r="W69" s="92"/>
      <c r="X69" s="92"/>
      <c r="Y69" s="92"/>
      <c r="Z69" s="92"/>
      <c r="AA69" s="92"/>
      <c r="AB69" s="92"/>
      <c r="AC69" s="92"/>
      <c r="AD69" s="92" t="s">
        <v>225</v>
      </c>
      <c r="AE69" s="92" t="s">
        <v>226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27</v>
      </c>
      <c r="B70" s="90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104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19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104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28</v>
      </c>
      <c r="B72" s="90"/>
      <c r="C72" s="91"/>
      <c r="D72" s="92"/>
      <c r="E72" s="92"/>
      <c r="F72" s="92" t="s">
        <v>229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30</v>
      </c>
      <c r="AE72" s="92" t="s">
        <v>231</v>
      </c>
      <c r="AF72" s="94" t="e">
        <f aca="false">$H$12*AD72</f>
        <v>#VALUE!</v>
      </c>
      <c r="AG72" s="95" t="e">
        <f aca="false">AF72*B72</f>
        <v>#VALUE!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232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 t="s">
        <v>233</v>
      </c>
      <c r="AB73" s="92"/>
      <c r="AC73" s="92"/>
      <c r="AD73" s="92" t="s">
        <v>234</v>
      </c>
      <c r="AE73" s="92" t="s">
        <v>235</v>
      </c>
      <c r="AF73" s="94" t="e">
        <f aca="false">$H$12*AD73</f>
        <v>#VALUE!</v>
      </c>
      <c r="AG73" s="95" t="e">
        <f aca="false">AF73*B73</f>
        <v>#VALUE!</v>
      </c>
      <c r="AH73" s="94" t="e">
        <f aca="false">$H$13*AE73</f>
        <v>#VALUE!</v>
      </c>
      <c r="AI73" s="96" t="e">
        <f aca="false">AH73*B73</f>
        <v>#VALUE!</v>
      </c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36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37</v>
      </c>
      <c r="AE74" s="80" t="s">
        <v>238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39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40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41</v>
      </c>
      <c r="T76" s="138"/>
      <c r="U76" s="138"/>
      <c r="V76" s="138"/>
      <c r="W76" s="138"/>
      <c r="X76" s="138" t="s">
        <v>242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43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44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45</v>
      </c>
      <c r="B78" s="137"/>
      <c r="C78" s="137"/>
      <c r="D78" s="138" t="s">
        <v>246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47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48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44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7:06:33Z</dcterms:modified>
  <cp:revision>0</cp:revision>
  <dc:subject/>
  <dc:title/>
</cp:coreProperties>
</file>