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39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коф</t>
  </si>
  <si>
    <t xml:space="preserve">бутер</t>
  </si>
  <si>
    <t xml:space="preserve">сок</t>
  </si>
  <si>
    <t xml:space="preserve">суп</t>
  </si>
  <si>
    <t xml:space="preserve">котлета</t>
  </si>
  <si>
    <t xml:space="preserve">картоф</t>
  </si>
  <si>
    <t xml:space="preserve">салат</t>
  </si>
  <si>
    <t xml:space="preserve">кисель</t>
  </si>
  <si>
    <t xml:space="preserve">хлеб</t>
  </si>
  <si>
    <t xml:space="preserve">ряженка</t>
  </si>
  <si>
    <t xml:space="preserve">зразы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гречневая</t>
  </si>
  <si>
    <t xml:space="preserve">нап</t>
  </si>
  <si>
    <t xml:space="preserve">с маслом</t>
  </si>
  <si>
    <t xml:space="preserve">крестьянский</t>
  </si>
  <si>
    <t xml:space="preserve">рыб</t>
  </si>
  <si>
    <t xml:space="preserve">пюре</t>
  </si>
  <si>
    <t xml:space="preserve">овощной</t>
  </si>
  <si>
    <t xml:space="preserve">пшен</t>
  </si>
  <si>
    <t xml:space="preserve">творожные</t>
  </si>
  <si>
    <t xml:space="preserve">сыр</t>
  </si>
  <si>
    <t xml:space="preserve">любит</t>
  </si>
  <si>
    <t xml:space="preserve">с яблоками</t>
  </si>
  <si>
    <t xml:space="preserve">ржан</t>
  </si>
  <si>
    <t xml:space="preserve">с изюмом</t>
  </si>
  <si>
    <t xml:space="preserve">Количество порций</t>
  </si>
  <si>
    <t xml:space="preserve">7/10</t>
  </si>
  <si>
    <t xml:space="preserve">20/20</t>
  </si>
  <si>
    <t xml:space="preserve">Выход - вес порций</t>
  </si>
  <si>
    <t xml:space="preserve">150/200</t>
  </si>
  <si>
    <t xml:space="preserve">170/180</t>
  </si>
  <si>
    <t xml:space="preserve">25/35</t>
  </si>
  <si>
    <t xml:space="preserve">100/100</t>
  </si>
  <si>
    <t xml:space="preserve">60/70</t>
  </si>
  <si>
    <t xml:space="preserve">110/130</t>
  </si>
  <si>
    <t xml:space="preserve">40/60</t>
  </si>
  <si>
    <t xml:space="preserve">150/180</t>
  </si>
  <si>
    <t xml:space="preserve">30/38</t>
  </si>
  <si>
    <t xml:space="preserve">80/120</t>
  </si>
  <si>
    <t xml:space="preserve">0,1</t>
  </si>
  <si>
    <t xml:space="preserve">кура</t>
  </si>
  <si>
    <t xml:space="preserve">рыба</t>
  </si>
  <si>
    <t xml:space="preserve">66/77</t>
  </si>
  <si>
    <t xml:space="preserve">0,066</t>
  </si>
  <si>
    <t xml:space="preserve">0,077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13,8/20,8</t>
  </si>
  <si>
    <t xml:space="preserve">0,0138</t>
  </si>
  <si>
    <t xml:space="preserve">0,0208</t>
  </si>
  <si>
    <t xml:space="preserve">Масло сливочное</t>
  </si>
  <si>
    <t xml:space="preserve">3,5/5</t>
  </si>
  <si>
    <t xml:space="preserve">5,/5</t>
  </si>
  <si>
    <t xml:space="preserve">1,8/2</t>
  </si>
  <si>
    <t xml:space="preserve">3,4/4</t>
  </si>
  <si>
    <t xml:space="preserve">0,0137</t>
  </si>
  <si>
    <t xml:space="preserve">0,016</t>
  </si>
  <si>
    <t xml:space="preserve">Масло растительное</t>
  </si>
  <si>
    <t xml:space="preserve">3/4</t>
  </si>
  <si>
    <t xml:space="preserve">3,7/5,6</t>
  </si>
  <si>
    <t xml:space="preserve">0,0067</t>
  </si>
  <si>
    <t xml:space="preserve">0,0096</t>
  </si>
  <si>
    <t xml:space="preserve">пряник</t>
  </si>
  <si>
    <t xml:space="preserve">яблоко</t>
  </si>
  <si>
    <t xml:space="preserve">Яйцо</t>
  </si>
  <si>
    <t xml:space="preserve">7,2/8,4</t>
  </si>
  <si>
    <t xml:space="preserve">5,3/8</t>
  </si>
  <si>
    <t xml:space="preserve">0,0125</t>
  </si>
  <si>
    <t xml:space="preserve">0,0164</t>
  </si>
  <si>
    <t xml:space="preserve">Молоко свежее</t>
  </si>
  <si>
    <t xml:space="preserve">99,8/133</t>
  </si>
  <si>
    <t xml:space="preserve">85/90</t>
  </si>
  <si>
    <t xml:space="preserve">6/7</t>
  </si>
  <si>
    <t xml:space="preserve">16,7/19,7</t>
  </si>
  <si>
    <t xml:space="preserve">0,2075</t>
  </si>
  <si>
    <t xml:space="preserve">0,2497</t>
  </si>
  <si>
    <t xml:space="preserve">153,8/184,5</t>
  </si>
  <si>
    <t xml:space="preserve">0,1538</t>
  </si>
  <si>
    <t xml:space="preserve">0,1845</t>
  </si>
  <si>
    <t xml:space="preserve">дрожжи</t>
  </si>
  <si>
    <t xml:space="preserve">Сметана</t>
  </si>
  <si>
    <t xml:space="preserve">6/8</t>
  </si>
  <si>
    <t xml:space="preserve">0,006</t>
  </si>
  <si>
    <t xml:space="preserve">0,008</t>
  </si>
  <si>
    <t xml:space="preserve">Творог</t>
  </si>
  <si>
    <t xml:space="preserve">59/80,8</t>
  </si>
  <si>
    <t xml:space="preserve">0,059</t>
  </si>
  <si>
    <t xml:space="preserve">0,0808</t>
  </si>
  <si>
    <t xml:space="preserve">Сыр</t>
  </si>
  <si>
    <t xml:space="preserve">7,1/10,1</t>
  </si>
  <si>
    <t xml:space="preserve">0,0071</t>
  </si>
  <si>
    <t xml:space="preserve">0,0101</t>
  </si>
  <si>
    <t xml:space="preserve">греча</t>
  </si>
  <si>
    <t xml:space="preserve">30/40</t>
  </si>
  <si>
    <t xml:space="preserve">0,03</t>
  </si>
  <si>
    <t xml:space="preserve">0,04</t>
  </si>
  <si>
    <t xml:space="preserve">Крупа пшеничная</t>
  </si>
  <si>
    <t xml:space="preserve">Крупа манная</t>
  </si>
  <si>
    <t xml:space="preserve">ОБЕД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перловка</t>
  </si>
  <si>
    <t xml:space="preserve">изюм</t>
  </si>
  <si>
    <t xml:space="preserve">13,7/20,6</t>
  </si>
  <si>
    <t xml:space="preserve">0,0206</t>
  </si>
  <si>
    <t xml:space="preserve">18/21,6</t>
  </si>
  <si>
    <t xml:space="preserve">0,018</t>
  </si>
  <si>
    <t xml:space="preserve">0,0216</t>
  </si>
  <si>
    <t xml:space="preserve">18,8/28,2</t>
  </si>
  <si>
    <t xml:space="preserve">0,0188</t>
  </si>
  <si>
    <t xml:space="preserve">0,0282</t>
  </si>
  <si>
    <t xml:space="preserve">Сахарный песок</t>
  </si>
  <si>
    <t xml:space="preserve">3,8/5</t>
  </si>
  <si>
    <t xml:space="preserve">4,7/5</t>
  </si>
  <si>
    <t xml:space="preserve">7,5/9</t>
  </si>
  <si>
    <t xml:space="preserve">8/12</t>
  </si>
  <si>
    <t xml:space="preserve">0,031</t>
  </si>
  <si>
    <t xml:space="preserve">лимонная кислота</t>
  </si>
  <si>
    <t xml:space="preserve">соленый огурец</t>
  </si>
  <si>
    <t xml:space="preserve">Картофель</t>
  </si>
  <si>
    <t xml:space="preserve">23,1/30,8</t>
  </si>
  <si>
    <t xml:space="preserve">163,8/193,5</t>
  </si>
  <si>
    <t xml:space="preserve">0,1869</t>
  </si>
  <si>
    <t xml:space="preserve">0,2243</t>
  </si>
  <si>
    <t xml:space="preserve">Капуста свеж, квашен</t>
  </si>
  <si>
    <t xml:space="preserve">22,5/30</t>
  </si>
  <si>
    <t xml:space="preserve">0,0225</t>
  </si>
  <si>
    <t xml:space="preserve">Лук</t>
  </si>
  <si>
    <t xml:space="preserve">7,5/10</t>
  </si>
  <si>
    <t xml:space="preserve">0,0135</t>
  </si>
  <si>
    <t xml:space="preserve">0,017</t>
  </si>
  <si>
    <t xml:space="preserve">Морковь</t>
  </si>
  <si>
    <t xml:space="preserve">8/10,6</t>
  </si>
  <si>
    <t xml:space="preserve">16,6/19,4</t>
  </si>
  <si>
    <t xml:space="preserve">14,9/22,4</t>
  </si>
  <si>
    <t xml:space="preserve">0,0395</t>
  </si>
  <si>
    <t xml:space="preserve">0,0524</t>
  </si>
  <si>
    <t xml:space="preserve">Свекла</t>
  </si>
  <si>
    <t xml:space="preserve">17/25,6</t>
  </si>
  <si>
    <t xml:space="preserve">0,0256</t>
  </si>
  <si>
    <t xml:space="preserve">лимон</t>
  </si>
  <si>
    <t xml:space="preserve">7,8/11,8</t>
  </si>
  <si>
    <t xml:space="preserve">0,0078</t>
  </si>
  <si>
    <t xml:space="preserve">0,0118</t>
  </si>
  <si>
    <t xml:space="preserve">курага</t>
  </si>
  <si>
    <t xml:space="preserve">Хлеб пшеничный</t>
  </si>
  <si>
    <t xml:space="preserve">20/30</t>
  </si>
  <si>
    <t xml:space="preserve">4,8/5,6</t>
  </si>
  <si>
    <t xml:space="preserve">0,0448</t>
  </si>
  <si>
    <t xml:space="preserve">0,0556</t>
  </si>
  <si>
    <t xml:space="preserve">Хлеб ржаной</t>
  </si>
  <si>
    <t xml:space="preserve">0,038</t>
  </si>
  <si>
    <t xml:space="preserve">кофейный напиток</t>
  </si>
  <si>
    <t xml:space="preserve">4/4,5</t>
  </si>
  <si>
    <t xml:space="preserve">0,004</t>
  </si>
  <si>
    <t xml:space="preserve">0,0045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1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/>
      <c r="AD21" s="70" t="s">
        <v>39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 t="s">
        <v>75</v>
      </c>
      <c r="G22" s="27"/>
      <c r="H22" s="27" t="s">
        <v>76</v>
      </c>
      <c r="I22" s="27"/>
      <c r="J22" s="27"/>
      <c r="K22" s="27"/>
      <c r="L22" s="27" t="s">
        <v>77</v>
      </c>
      <c r="M22" s="27"/>
      <c r="N22" s="27" t="s">
        <v>78</v>
      </c>
      <c r="O22" s="27"/>
      <c r="P22" s="27" t="s">
        <v>79</v>
      </c>
      <c r="Q22" s="27"/>
      <c r="R22" s="27" t="s">
        <v>80</v>
      </c>
      <c r="S22" s="27"/>
      <c r="T22" s="27"/>
      <c r="U22" s="66"/>
      <c r="V22" s="27" t="s">
        <v>81</v>
      </c>
      <c r="W22" s="69"/>
      <c r="X22" s="69"/>
      <c r="Y22" s="69"/>
      <c r="Z22" s="69"/>
      <c r="AA22" s="69" t="s">
        <v>82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3</v>
      </c>
      <c r="I23" s="71"/>
      <c r="J23" s="71"/>
      <c r="K23" s="71"/>
      <c r="L23" s="71"/>
      <c r="M23" s="71"/>
      <c r="N23" s="71" t="s">
        <v>84</v>
      </c>
      <c r="O23" s="71"/>
      <c r="P23" s="71"/>
      <c r="Q23" s="71"/>
      <c r="R23" s="71" t="s">
        <v>85</v>
      </c>
      <c r="S23" s="71"/>
      <c r="T23" s="71"/>
      <c r="U23" s="72"/>
      <c r="V23" s="71" t="s">
        <v>86</v>
      </c>
      <c r="W23" s="73"/>
      <c r="X23" s="73"/>
      <c r="Y23" s="73"/>
      <c r="Z23" s="73"/>
      <c r="AA23" s="73" t="s">
        <v>87</v>
      </c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8</v>
      </c>
      <c r="B25" s="79"/>
      <c r="C25" s="79"/>
      <c r="D25" s="80"/>
      <c r="E25" s="80"/>
      <c r="F25" s="80"/>
      <c r="G25" s="80"/>
      <c r="H25" s="80" t="s">
        <v>89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90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1</v>
      </c>
      <c r="B26" s="85"/>
      <c r="C26" s="85"/>
      <c r="D26" s="86" t="s">
        <v>92</v>
      </c>
      <c r="E26" s="86"/>
      <c r="F26" s="86" t="s">
        <v>93</v>
      </c>
      <c r="G26" s="86"/>
      <c r="H26" s="86" t="s">
        <v>94</v>
      </c>
      <c r="I26" s="86"/>
      <c r="J26" s="86" t="s">
        <v>95</v>
      </c>
      <c r="K26" s="86"/>
      <c r="L26" s="86" t="s">
        <v>92</v>
      </c>
      <c r="M26" s="86"/>
      <c r="N26" s="86" t="s">
        <v>96</v>
      </c>
      <c r="O26" s="86"/>
      <c r="P26" s="86" t="s">
        <v>97</v>
      </c>
      <c r="Q26" s="86"/>
      <c r="R26" s="86" t="s">
        <v>98</v>
      </c>
      <c r="S26" s="86"/>
      <c r="T26" s="86" t="s">
        <v>99</v>
      </c>
      <c r="U26" s="87"/>
      <c r="V26" s="86" t="s">
        <v>100</v>
      </c>
      <c r="W26" s="86"/>
      <c r="X26" s="86"/>
      <c r="Y26" s="86" t="s">
        <v>99</v>
      </c>
      <c r="Z26" s="86"/>
      <c r="AA26" s="86" t="s">
        <v>101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5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2</v>
      </c>
      <c r="AE27" s="92" t="s">
        <v>102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3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4" t="n">
        <f aca="false">$H$12*AD28</f>
        <v>0</v>
      </c>
      <c r="AG28" s="95" t="n">
        <f aca="false">AF28*B28</f>
        <v>0</v>
      </c>
      <c r="AH28" s="94" t="n">
        <f aca="false">$H$13*AE28</f>
        <v>0</v>
      </c>
      <c r="AI28" s="96" t="n">
        <f aca="false">AH28*B28</f>
        <v>0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4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 t="s">
        <v>105</v>
      </c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06</v>
      </c>
      <c r="AE29" s="92" t="s">
        <v>107</v>
      </c>
      <c r="AF29" s="94" t="n">
        <f aca="false">$H$12*AD29</f>
        <v>1320</v>
      </c>
      <c r="AG29" s="95" t="n">
        <f aca="false">AF29*B29</f>
        <v>0</v>
      </c>
      <c r="AH29" s="94" t="n">
        <f aca="false">$H$13*AE29</f>
        <v>4312</v>
      </c>
      <c r="AI29" s="96" t="n">
        <f aca="false">AH29*B29</f>
        <v>0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8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09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0</v>
      </c>
      <c r="AE30" s="92" t="s">
        <v>111</v>
      </c>
      <c r="AF30" s="94" t="n">
        <f aca="false">$H$12*AD30</f>
        <v>480</v>
      </c>
      <c r="AG30" s="95" t="n">
        <f aca="false">AF30*B30</f>
        <v>0</v>
      </c>
      <c r="AH30" s="94" t="n">
        <f aca="false">$H$13*AE30</f>
        <v>179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2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3</v>
      </c>
      <c r="AB31" s="92"/>
      <c r="AC31" s="92"/>
      <c r="AD31" s="92" t="s">
        <v>114</v>
      </c>
      <c r="AE31" s="92" t="s">
        <v>115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6</v>
      </c>
      <c r="B32" s="90"/>
      <c r="C32" s="91"/>
      <c r="D32" s="92" t="s">
        <v>117</v>
      </c>
      <c r="E32" s="92"/>
      <c r="F32" s="92"/>
      <c r="G32" s="92"/>
      <c r="H32" s="92" t="s">
        <v>118</v>
      </c>
      <c r="I32" s="92"/>
      <c r="J32" s="92"/>
      <c r="K32" s="92"/>
      <c r="L32" s="92"/>
      <c r="M32" s="92"/>
      <c r="N32" s="92" t="s">
        <v>119</v>
      </c>
      <c r="O32" s="92"/>
      <c r="P32" s="92" t="s">
        <v>120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/>
      <c r="AB32" s="92"/>
      <c r="AC32" s="92"/>
      <c r="AD32" s="92" t="s">
        <v>121</v>
      </c>
      <c r="AE32" s="92" t="s">
        <v>122</v>
      </c>
      <c r="AF32" s="94" t="e">
        <f aca="false">$H$12*AD32</f>
        <v>#VALUE!</v>
      </c>
      <c r="AG32" s="95" t="e">
        <f aca="false">AF32*B32</f>
        <v>#VALUE!</v>
      </c>
      <c r="AH32" s="94" t="n">
        <f aca="false">$H$13*AE32</f>
        <v>896</v>
      </c>
      <c r="AI32" s="96" t="n">
        <f aca="false">AH32*B32</f>
        <v>0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3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4</v>
      </c>
      <c r="M33" s="92"/>
      <c r="N33" s="92"/>
      <c r="O33" s="92"/>
      <c r="P33" s="92"/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 t="s">
        <v>125</v>
      </c>
      <c r="AB33" s="92"/>
      <c r="AC33" s="92"/>
      <c r="AD33" s="92" t="s">
        <v>126</v>
      </c>
      <c r="AE33" s="92" t="s">
        <v>127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28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8"/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29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0</v>
      </c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 t="s">
        <v>131</v>
      </c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32</v>
      </c>
      <c r="AB36" s="92"/>
      <c r="AC36" s="92"/>
      <c r="AD36" s="92" t="s">
        <v>133</v>
      </c>
      <c r="AE36" s="92" t="s">
        <v>134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5</v>
      </c>
      <c r="B37" s="90"/>
      <c r="C37" s="91"/>
      <c r="D37" s="92" t="s">
        <v>136</v>
      </c>
      <c r="E37" s="92"/>
      <c r="F37" s="92" t="s">
        <v>137</v>
      </c>
      <c r="G37" s="92"/>
      <c r="H37" s="92"/>
      <c r="I37" s="92"/>
      <c r="J37" s="92"/>
      <c r="K37" s="92"/>
      <c r="L37" s="92"/>
      <c r="M37" s="92"/>
      <c r="N37" s="92" t="s">
        <v>138</v>
      </c>
      <c r="O37" s="92"/>
      <c r="P37" s="92" t="s">
        <v>139</v>
      </c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0</v>
      </c>
      <c r="AE37" s="92" t="s">
        <v>141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8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2</v>
      </c>
      <c r="Z38" s="92"/>
      <c r="AA38" s="92"/>
      <c r="AB38" s="92"/>
      <c r="AC38" s="92"/>
      <c r="AD38" s="92" t="s">
        <v>143</v>
      </c>
      <c r="AE38" s="92" t="s">
        <v>144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5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6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 t="s">
        <v>147</v>
      </c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48</v>
      </c>
      <c r="AE40" s="92" t="s">
        <v>149</v>
      </c>
      <c r="AF40" s="94" t="n">
        <f aca="false">$H$12*AD40</f>
        <v>120</v>
      </c>
      <c r="AG40" s="95" t="n">
        <f aca="false">AF40*B40</f>
        <v>0</v>
      </c>
      <c r="AH40" s="94" t="n">
        <f aca="false">$H$13*AE40</f>
        <v>448</v>
      </c>
      <c r="AI40" s="96" t="n">
        <f aca="false">AH40*B40</f>
        <v>0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0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 t="s">
        <v>151</v>
      </c>
      <c r="AB41" s="92"/>
      <c r="AC41" s="92"/>
      <c r="AD41" s="92" t="s">
        <v>152</v>
      </c>
      <c r="AE41" s="92" t="s">
        <v>153</v>
      </c>
      <c r="AF41" s="94" t="n">
        <f aca="false">$H$12*AD41</f>
        <v>1180</v>
      </c>
      <c r="AG41" s="95" t="n">
        <f aca="false">AF41*B41</f>
        <v>0</v>
      </c>
      <c r="AH41" s="94" t="e">
        <f aca="false">$H$13*AE41</f>
        <v>#VALUE!</v>
      </c>
      <c r="AI41" s="96" t="e">
        <f aca="false">AH41*B41</f>
        <v>#VALUE!</v>
      </c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4</v>
      </c>
      <c r="B42" s="90"/>
      <c r="C42" s="91"/>
      <c r="D42" s="92"/>
      <c r="E42" s="92"/>
      <c r="F42" s="92"/>
      <c r="G42" s="92"/>
      <c r="H42" s="92" t="s">
        <v>155</v>
      </c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 t="s">
        <v>156</v>
      </c>
      <c r="AE42" s="92" t="s">
        <v>157</v>
      </c>
      <c r="AF42" s="94" t="e">
        <f aca="false">$H$12*AD42</f>
        <v>#VALUE!</v>
      </c>
      <c r="AG42" s="95" t="e">
        <f aca="false">AF42*B42</f>
        <v>#VALUE!</v>
      </c>
      <c r="AH42" s="94" t="e">
        <f aca="false">$H$13*AE42</f>
        <v>#VALUE!</v>
      </c>
      <c r="AI42" s="96" t="e">
        <f aca="false">AH42*B42</f>
        <v>#VALUE!</v>
      </c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8</v>
      </c>
      <c r="B43" s="90"/>
      <c r="C43" s="91"/>
      <c r="D43" s="92" t="s">
        <v>159</v>
      </c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 t="s">
        <v>160</v>
      </c>
      <c r="AE43" s="92" t="s">
        <v>161</v>
      </c>
      <c r="AF43" s="94" t="e">
        <f aca="false">$H$12*AD43</f>
        <v>#VALUE!</v>
      </c>
      <c r="AG43" s="95" t="e">
        <f aca="false">AF43*B43</f>
        <v>#VALUE!</v>
      </c>
      <c r="AH43" s="94" t="e">
        <f aca="false">$H$13*AE43</f>
        <v>#VALUE!</v>
      </c>
      <c r="AI43" s="96" t="e">
        <f aca="false">AH43*B43</f>
        <v>#VALUE!</v>
      </c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62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63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4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60</v>
      </c>
      <c r="I50" s="120"/>
      <c r="J50" s="120" t="s">
        <v>61</v>
      </c>
      <c r="K50" s="120"/>
      <c r="L50" s="120" t="s">
        <v>62</v>
      </c>
      <c r="M50" s="120"/>
      <c r="N50" s="120" t="s">
        <v>63</v>
      </c>
      <c r="O50" s="120"/>
      <c r="P50" s="120" t="s">
        <v>64</v>
      </c>
      <c r="Q50" s="120"/>
      <c r="R50" s="120" t="s">
        <v>65</v>
      </c>
      <c r="S50" s="120"/>
      <c r="T50" s="120" t="s">
        <v>66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/>
      <c r="E51" s="120"/>
      <c r="F51" s="120" t="s">
        <v>75</v>
      </c>
      <c r="G51" s="120"/>
      <c r="H51" s="120" t="s">
        <v>76</v>
      </c>
      <c r="I51" s="120"/>
      <c r="J51" s="120"/>
      <c r="K51" s="120"/>
      <c r="L51" s="120"/>
      <c r="M51" s="120"/>
      <c r="N51" s="120"/>
      <c r="O51" s="120"/>
      <c r="P51" s="120" t="s">
        <v>79</v>
      </c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83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5</v>
      </c>
      <c r="AE53" s="128" t="s">
        <v>166</v>
      </c>
      <c r="AF53" s="128" t="s">
        <v>167</v>
      </c>
      <c r="AG53" s="129" t="s">
        <v>168</v>
      </c>
      <c r="AH53" s="129" t="s">
        <v>169</v>
      </c>
      <c r="AI53" s="130" t="s">
        <v>170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1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 t="s">
        <v>147</v>
      </c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 t="s">
        <v>148</v>
      </c>
      <c r="AE54" s="80" t="s">
        <v>149</v>
      </c>
      <c r="AF54" s="94" t="n">
        <f aca="false">$H$12*AD54</f>
        <v>120</v>
      </c>
      <c r="AG54" s="95" t="n">
        <f aca="false">AF54*B54</f>
        <v>0</v>
      </c>
      <c r="AH54" s="94" t="n">
        <f aca="false">$H$13*AE54</f>
        <v>448</v>
      </c>
      <c r="AI54" s="96" t="n">
        <f aca="false">AH54*B54</f>
        <v>0</v>
      </c>
      <c r="AJ54" s="96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2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 t="s">
        <v>173</v>
      </c>
      <c r="AB55" s="92"/>
      <c r="AC55" s="92"/>
      <c r="AD55" s="92" t="s">
        <v>121</v>
      </c>
      <c r="AE55" s="92" t="s">
        <v>174</v>
      </c>
      <c r="AF55" s="94" t="e">
        <f aca="false">$H$12*AD55</f>
        <v>#VALUE!</v>
      </c>
      <c r="AG55" s="95" t="e">
        <f aca="false">AF55*B55</f>
        <v>#VALUE!</v>
      </c>
      <c r="AH55" s="94" t="e">
        <f aca="false">$H$13*AE55</f>
        <v>#VALUE!</v>
      </c>
      <c r="AI55" s="96" t="e">
        <f aca="false">AH55*B55</f>
        <v>#VALUE!</v>
      </c>
      <c r="AJ55" s="96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66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 t="s">
        <v>175</v>
      </c>
      <c r="U56" s="93"/>
      <c r="V56" s="92"/>
      <c r="W56" s="92"/>
      <c r="X56" s="92"/>
      <c r="Y56" s="92"/>
      <c r="Z56" s="92"/>
      <c r="AA56" s="92"/>
      <c r="AB56" s="92"/>
      <c r="AC56" s="92"/>
      <c r="AD56" s="92" t="s">
        <v>176</v>
      </c>
      <c r="AE56" s="92" t="s">
        <v>177</v>
      </c>
      <c r="AF56" s="94" t="n">
        <f aca="false">$H$12*AD56</f>
        <v>360</v>
      </c>
      <c r="AG56" s="95" t="n">
        <f aca="false">AF56*B56</f>
        <v>0</v>
      </c>
      <c r="AH56" s="94" t="e">
        <f aca="false">$H$13*AE56</f>
        <v>#VALUE!</v>
      </c>
      <c r="AI56" s="96" t="e">
        <f aca="false">AH56*B56</f>
        <v>#VALUE!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29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 t="s">
        <v>178</v>
      </c>
      <c r="S57" s="92"/>
      <c r="T57" s="92"/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79</v>
      </c>
      <c r="AE57" s="92" t="s">
        <v>180</v>
      </c>
      <c r="AF57" s="94" t="e">
        <f aca="false">$H$12*AD57</f>
        <v>#VALUE!</v>
      </c>
      <c r="AG57" s="95" t="e">
        <f aca="false">AF57*B57</f>
        <v>#VALUE!</v>
      </c>
      <c r="AH57" s="94" t="e">
        <f aca="false">$H$13*AE57</f>
        <v>#VALUE!</v>
      </c>
      <c r="AI57" s="96" t="e">
        <f aca="false">AH57*B57</f>
        <v>#VALUE!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1</v>
      </c>
      <c r="B58" s="90"/>
      <c r="C58" s="91"/>
      <c r="D58" s="92" t="s">
        <v>182</v>
      </c>
      <c r="E58" s="92"/>
      <c r="F58" s="92" t="s">
        <v>183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84</v>
      </c>
      <c r="U58" s="93"/>
      <c r="V58" s="92"/>
      <c r="W58" s="92"/>
      <c r="X58" s="92"/>
      <c r="Y58" s="92"/>
      <c r="Z58" s="92"/>
      <c r="AA58" s="92" t="s">
        <v>185</v>
      </c>
      <c r="AB58" s="92"/>
      <c r="AC58" s="92"/>
      <c r="AD58" s="92" t="s">
        <v>110</v>
      </c>
      <c r="AE58" s="92" t="s">
        <v>186</v>
      </c>
      <c r="AF58" s="94" t="n">
        <f aca="false">$H$12*AD58</f>
        <v>480</v>
      </c>
      <c r="AG58" s="95" t="n">
        <f aca="false">AF58*B58</f>
        <v>0</v>
      </c>
      <c r="AH58" s="94" t="n">
        <f aca="false">$H$13*AE58</f>
        <v>1736</v>
      </c>
      <c r="AI58" s="96" t="n">
        <f aca="false">AH58*B58</f>
        <v>0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7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3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4"/>
      <c r="AG59" s="95"/>
      <c r="AH59" s="94"/>
      <c r="AI59" s="96"/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88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89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90</v>
      </c>
      <c r="M61" s="92"/>
      <c r="N61" s="92"/>
      <c r="O61" s="92"/>
      <c r="P61" s="92" t="s">
        <v>191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2</v>
      </c>
      <c r="AE61" s="92" t="s">
        <v>193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4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 t="s">
        <v>195</v>
      </c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 t="s">
        <v>196</v>
      </c>
      <c r="AE62" s="92" t="s">
        <v>160</v>
      </c>
      <c r="AF62" s="94" t="e">
        <f aca="false">$H$12*AD62</f>
        <v>#VALUE!</v>
      </c>
      <c r="AG62" s="95" t="e">
        <f aca="false">AF62*B62</f>
        <v>#VALUE!</v>
      </c>
      <c r="AH62" s="94" t="e">
        <f aca="false">$H$13*AE62</f>
        <v>#VALUE!</v>
      </c>
      <c r="AI62" s="96" t="e">
        <f aca="false">AH62*B62</f>
        <v>#VALUE!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7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198</v>
      </c>
      <c r="M63" s="92"/>
      <c r="N63" s="92" t="s">
        <v>138</v>
      </c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199</v>
      </c>
      <c r="AE63" s="92" t="s">
        <v>200</v>
      </c>
      <c r="AF63" s="94" t="e">
        <f aca="false">$H$12*AD63</f>
        <v>#VALUE!</v>
      </c>
      <c r="AG63" s="95" t="e">
        <f aca="false">AF63*B63</f>
        <v>#VALUE!</v>
      </c>
      <c r="AH63" s="94" t="n">
        <f aca="false">$H$13*AE63</f>
        <v>952</v>
      </c>
      <c r="AI63" s="96" t="n">
        <f aca="false">AH63*B63</f>
        <v>0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01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02</v>
      </c>
      <c r="M64" s="92"/>
      <c r="N64" s="92" t="s">
        <v>203</v>
      </c>
      <c r="O64" s="92"/>
      <c r="P64" s="92"/>
      <c r="Q64" s="92"/>
      <c r="R64" s="92" t="s">
        <v>204</v>
      </c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05</v>
      </c>
      <c r="AE64" s="92" t="s">
        <v>206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7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 t="s">
        <v>208</v>
      </c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200</v>
      </c>
      <c r="AE65" s="92" t="s">
        <v>209</v>
      </c>
      <c r="AF65" s="94" t="n">
        <f aca="false">$H$12*AD65</f>
        <v>340</v>
      </c>
      <c r="AG65" s="95" t="n">
        <f aca="false">AF65*B65</f>
        <v>0</v>
      </c>
      <c r="AH65" s="94" t="e">
        <f aca="false">$H$13*AE65</f>
        <v>#VALUE!</v>
      </c>
      <c r="AI65" s="96" t="e">
        <f aca="false">AH65*B65</f>
        <v>#VALUE!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10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 t="s">
        <v>211</v>
      </c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212</v>
      </c>
      <c r="AE66" s="92" t="s">
        <v>213</v>
      </c>
      <c r="AF66" s="94" t="e">
        <f aca="false">$H$12*AD66</f>
        <v>#VALUE!</v>
      </c>
      <c r="AG66" s="95" t="e">
        <f aca="false">AF66*B66</f>
        <v>#VALUE!</v>
      </c>
      <c r="AH66" s="94" t="e">
        <f aca="false">$H$13*AE66</f>
        <v>#VALUE!</v>
      </c>
      <c r="AI66" s="96" t="e">
        <f aca="false">AH66*B66</f>
        <v>#VALUE!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4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 t="n">
        <f aca="false">$H$12*AD67</f>
        <v>0</v>
      </c>
      <c r="AG67" s="95" t="n">
        <f aca="false">AF67*B67</f>
        <v>0</v>
      </c>
      <c r="AH67" s="94" t="n">
        <f aca="false">$H$13*AE67</f>
        <v>0</v>
      </c>
      <c r="AI67" s="96" t="n">
        <f aca="false">AH67*B67</f>
        <v>0</v>
      </c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15</v>
      </c>
      <c r="B68" s="90"/>
      <c r="C68" s="91"/>
      <c r="D68" s="92"/>
      <c r="E68" s="92"/>
      <c r="F68" s="92"/>
      <c r="G68" s="92"/>
      <c r="H68" s="92" t="s">
        <v>216</v>
      </c>
      <c r="I68" s="92"/>
      <c r="J68" s="92"/>
      <c r="K68" s="92"/>
      <c r="L68" s="92"/>
      <c r="M68" s="92"/>
      <c r="N68" s="92" t="s">
        <v>217</v>
      </c>
      <c r="O68" s="92"/>
      <c r="P68" s="92"/>
      <c r="Q68" s="92"/>
      <c r="R68" s="92"/>
      <c r="S68" s="92"/>
      <c r="T68" s="92"/>
      <c r="U68" s="93"/>
      <c r="V68" s="92" t="s">
        <v>90</v>
      </c>
      <c r="W68" s="92"/>
      <c r="X68" s="92"/>
      <c r="Y68" s="92"/>
      <c r="Z68" s="92"/>
      <c r="AA68" s="92"/>
      <c r="AB68" s="92"/>
      <c r="AC68" s="92"/>
      <c r="AD68" s="92" t="s">
        <v>218</v>
      </c>
      <c r="AE68" s="92" t="s">
        <v>219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20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0</v>
      </c>
      <c r="W69" s="92"/>
      <c r="X69" s="92"/>
      <c r="Y69" s="92"/>
      <c r="Z69" s="92"/>
      <c r="AA69" s="92"/>
      <c r="AB69" s="92"/>
      <c r="AC69" s="92"/>
      <c r="AD69" s="92" t="s">
        <v>160</v>
      </c>
      <c r="AE69" s="92" t="s">
        <v>221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10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4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22</v>
      </c>
      <c r="B72" s="90"/>
      <c r="C72" s="91"/>
      <c r="D72" s="92"/>
      <c r="E72" s="92"/>
      <c r="F72" s="92" t="s">
        <v>223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24</v>
      </c>
      <c r="AE72" s="92" t="s">
        <v>225</v>
      </c>
      <c r="AF72" s="94" t="n">
        <f aca="false">$H$12*AD72</f>
        <v>80</v>
      </c>
      <c r="AG72" s="95" t="n">
        <f aca="false">AF72*B72</f>
        <v>0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5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4" t="n">
        <f aca="false">$H$12*AD73</f>
        <v>0</v>
      </c>
      <c r="AG73" s="95" t="n">
        <f aca="false">AF73*B73</f>
        <v>0</v>
      </c>
      <c r="AH73" s="94" t="n">
        <f aca="false">$H$13*AE73</f>
        <v>0</v>
      </c>
      <c r="AI73" s="96" t="n">
        <f aca="false">AH73*B73</f>
        <v>0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26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27</v>
      </c>
      <c r="AE74" s="80" t="s">
        <v>228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29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30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31</v>
      </c>
      <c r="T76" s="138"/>
      <c r="U76" s="138"/>
      <c r="V76" s="138"/>
      <c r="W76" s="138"/>
      <c r="X76" s="138" t="s">
        <v>232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33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34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35</v>
      </c>
      <c r="B78" s="137"/>
      <c r="C78" s="137"/>
      <c r="D78" s="138" t="s">
        <v>236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37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38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34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43:51Z</dcterms:modified>
  <cp:revision>0</cp:revision>
  <dc:subject/>
  <dc:title/>
</cp:coreProperties>
</file>