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54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ща</t>
  </si>
  <si>
    <t xml:space="preserve">чай</t>
  </si>
  <si>
    <t xml:space="preserve">бутер</t>
  </si>
  <si>
    <t xml:space="preserve">сок</t>
  </si>
  <si>
    <t xml:space="preserve">рассольник</t>
  </si>
  <si>
    <t xml:space="preserve">котлета</t>
  </si>
  <si>
    <t xml:space="preserve">капуста </t>
  </si>
  <si>
    <t xml:space="preserve">салат</t>
  </si>
  <si>
    <t xml:space="preserve">компот</t>
  </si>
  <si>
    <t xml:space="preserve">хлеб</t>
  </si>
  <si>
    <t xml:space="preserve">кефир</t>
  </si>
  <si>
    <t xml:space="preserve">кон</t>
  </si>
  <si>
    <t xml:space="preserve">фрукты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манная</t>
  </si>
  <si>
    <t xml:space="preserve">с лимон</t>
  </si>
  <si>
    <t xml:space="preserve">с повил</t>
  </si>
  <si>
    <t xml:space="preserve">домашний</t>
  </si>
  <si>
    <t xml:space="preserve">рыбная</t>
  </si>
  <si>
    <t xml:space="preserve">туш</t>
  </si>
  <si>
    <t xml:space="preserve">овошной</t>
  </si>
  <si>
    <t xml:space="preserve">из кураги</t>
  </si>
  <si>
    <t xml:space="preserve">пш</t>
  </si>
  <si>
    <t xml:space="preserve">изд</t>
  </si>
  <si>
    <t xml:space="preserve">яйцо вар</t>
  </si>
  <si>
    <t xml:space="preserve">с чернос</t>
  </si>
  <si>
    <t xml:space="preserve">ржан</t>
  </si>
  <si>
    <t xml:space="preserve">Количество порций</t>
  </si>
  <si>
    <t xml:space="preserve">40/40</t>
  </si>
  <si>
    <t xml:space="preserve">20/20</t>
  </si>
  <si>
    <t xml:space="preserve">Выход - вес порций</t>
  </si>
  <si>
    <t xml:space="preserve">150/200</t>
  </si>
  <si>
    <t xml:space="preserve">170/180</t>
  </si>
  <si>
    <t xml:space="preserve">25/40</t>
  </si>
  <si>
    <t xml:space="preserve">100/100</t>
  </si>
  <si>
    <t xml:space="preserve">60/70</t>
  </si>
  <si>
    <t xml:space="preserve">120/150</t>
  </si>
  <si>
    <t xml:space="preserve">40/60</t>
  </si>
  <si>
    <t xml:space="preserve">150/180</t>
  </si>
  <si>
    <t xml:space="preserve">30/38</t>
  </si>
  <si>
    <t xml:space="preserve">30/50</t>
  </si>
  <si>
    <t xml:space="preserve">95/100</t>
  </si>
  <si>
    <t xml:space="preserve">0,1</t>
  </si>
  <si>
    <t xml:space="preserve">рыба</t>
  </si>
  <si>
    <t xml:space="preserve">79/92</t>
  </si>
  <si>
    <t xml:space="preserve">0,079</t>
  </si>
  <si>
    <t xml:space="preserve">0,092</t>
  </si>
  <si>
    <t xml:space="preserve">томатная паста</t>
  </si>
  <si>
    <t xml:space="preserve">3,8/4,8</t>
  </si>
  <si>
    <t xml:space="preserve">0,0038</t>
  </si>
  <si>
    <t xml:space="preserve">0,0048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1,4/1,8</t>
  </si>
  <si>
    <t xml:space="preserve">0,0014</t>
  </si>
  <si>
    <t xml:space="preserve">0,0018</t>
  </si>
  <si>
    <t xml:space="preserve">Масло сливочное</t>
  </si>
  <si>
    <t xml:space="preserve">3,5/5</t>
  </si>
  <si>
    <t xml:space="preserve">1,2/1,4</t>
  </si>
  <si>
    <t xml:space="preserve">5,4/6,75</t>
  </si>
  <si>
    <t xml:space="preserve">0,0101</t>
  </si>
  <si>
    <t xml:space="preserve">0,01315</t>
  </si>
  <si>
    <t xml:space="preserve">Масло растительное</t>
  </si>
  <si>
    <t xml:space="preserve">1,5/2</t>
  </si>
  <si>
    <t xml:space="preserve">2,4/3,6</t>
  </si>
  <si>
    <t xml:space="preserve">0,0039</t>
  </si>
  <si>
    <t xml:space="preserve">0,0056</t>
  </si>
  <si>
    <t xml:space="preserve">пряник</t>
  </si>
  <si>
    <t xml:space="preserve">0,03</t>
  </si>
  <si>
    <t xml:space="preserve">0,05</t>
  </si>
  <si>
    <t xml:space="preserve">яблоко</t>
  </si>
  <si>
    <t xml:space="preserve">0,095</t>
  </si>
  <si>
    <t xml:space="preserve">Яйцо</t>
  </si>
  <si>
    <t xml:space="preserve">3,6/4,2</t>
  </si>
  <si>
    <t xml:space="preserve">3,2/4,8</t>
  </si>
  <si>
    <t xml:space="preserve">0,0468</t>
  </si>
  <si>
    <t xml:space="preserve">0,049</t>
  </si>
  <si>
    <t xml:space="preserve">Молоко свежее</t>
  </si>
  <si>
    <t xml:space="preserve">80/106</t>
  </si>
  <si>
    <t xml:space="preserve">8,4/10</t>
  </si>
  <si>
    <t xml:space="preserve">0,0884</t>
  </si>
  <si>
    <t xml:space="preserve">0,116</t>
  </si>
  <si>
    <t xml:space="preserve">154,5/185,4</t>
  </si>
  <si>
    <t xml:space="preserve">0,1545</t>
  </si>
  <si>
    <t xml:space="preserve">0,1854</t>
  </si>
  <si>
    <t xml:space="preserve">повидло</t>
  </si>
  <si>
    <t xml:space="preserve">5/10</t>
  </si>
  <si>
    <t xml:space="preserve">0,005</t>
  </si>
  <si>
    <t xml:space="preserve">0,01</t>
  </si>
  <si>
    <t xml:space="preserve">Сметана</t>
  </si>
  <si>
    <t xml:space="preserve">6/8</t>
  </si>
  <si>
    <t xml:space="preserve">0,006</t>
  </si>
  <si>
    <t xml:space="preserve">0,008</t>
  </si>
  <si>
    <t xml:space="preserve">Творог</t>
  </si>
  <si>
    <t xml:space="preserve">Сыр</t>
  </si>
  <si>
    <t xml:space="preserve">греча</t>
  </si>
  <si>
    <t xml:space="preserve">Крупа пшеничная</t>
  </si>
  <si>
    <t xml:space="preserve">Крупа манная</t>
  </si>
  <si>
    <t xml:space="preserve">23/31</t>
  </si>
  <si>
    <t xml:space="preserve">0,023</t>
  </si>
  <si>
    <t xml:space="preserve">0,031</t>
  </si>
  <si>
    <t xml:space="preserve">ОБЕД</t>
  </si>
  <si>
    <t xml:space="preserve">каша</t>
  </si>
  <si>
    <t xml:space="preserve">суп</t>
  </si>
  <si>
    <t xml:space="preserve">капуста</t>
  </si>
  <si>
    <t xml:space="preserve">фрукт</t>
  </si>
  <si>
    <t xml:space="preserve">яйцо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чернослив</t>
  </si>
  <si>
    <t xml:space="preserve">6,7/8</t>
  </si>
  <si>
    <t xml:space="preserve">0,0067</t>
  </si>
  <si>
    <t xml:space="preserve">курага</t>
  </si>
  <si>
    <t xml:space="preserve">5,8/7</t>
  </si>
  <si>
    <t xml:space="preserve">0,0058</t>
  </si>
  <si>
    <t xml:space="preserve">0,007</t>
  </si>
  <si>
    <t xml:space="preserve">Сахарный песок</t>
  </si>
  <si>
    <t xml:space="preserve">3,8/5</t>
  </si>
  <si>
    <t xml:space="preserve">4,7/5</t>
  </si>
  <si>
    <t xml:space="preserve">4,2/5</t>
  </si>
  <si>
    <t xml:space="preserve">0,0127</t>
  </si>
  <si>
    <t xml:space="preserve">0,015</t>
  </si>
  <si>
    <t xml:space="preserve">лимонная кислота</t>
  </si>
  <si>
    <t xml:space="preserve">0,16/0,2</t>
  </si>
  <si>
    <t xml:space="preserve">0,00016</t>
  </si>
  <si>
    <t xml:space="preserve">0,0002</t>
  </si>
  <si>
    <t xml:space="preserve">соленый огурец</t>
  </si>
  <si>
    <t xml:space="preserve">10,5/14</t>
  </si>
  <si>
    <t xml:space="preserve">0,0105</t>
  </si>
  <si>
    <t xml:space="preserve">0,014</t>
  </si>
  <si>
    <t xml:space="preserve">Картофель</t>
  </si>
  <si>
    <t xml:space="preserve">75,2/100,2</t>
  </si>
  <si>
    <t xml:space="preserve">30,1/45,1</t>
  </si>
  <si>
    <t xml:space="preserve">0,118</t>
  </si>
  <si>
    <t xml:space="preserve">0,1453</t>
  </si>
  <si>
    <t xml:space="preserve">Капуста свеж, квашен</t>
  </si>
  <si>
    <t xml:space="preserve">15/20</t>
  </si>
  <si>
    <t xml:space="preserve">157,6/197</t>
  </si>
  <si>
    <t xml:space="preserve">0,1726</t>
  </si>
  <si>
    <t xml:space="preserve">0,217</t>
  </si>
  <si>
    <t xml:space="preserve">Лук</t>
  </si>
  <si>
    <t xml:space="preserve">7,5/10</t>
  </si>
  <si>
    <t xml:space="preserve">8,5/10,7</t>
  </si>
  <si>
    <t xml:space="preserve">0,016</t>
  </si>
  <si>
    <t xml:space="preserve">0,0207</t>
  </si>
  <si>
    <t xml:space="preserve">Морковь</t>
  </si>
  <si>
    <t xml:space="preserve">8/10,6</t>
  </si>
  <si>
    <t xml:space="preserve">9,8/12,3</t>
  </si>
  <si>
    <t xml:space="preserve">13,6/20,5</t>
  </si>
  <si>
    <t xml:space="preserve">0,0314</t>
  </si>
  <si>
    <t xml:space="preserve">0,0434</t>
  </si>
  <si>
    <t xml:space="preserve">Свекла</t>
  </si>
  <si>
    <t xml:space="preserve">зел горошек</t>
  </si>
  <si>
    <t xml:space="preserve">10,4/15,6</t>
  </si>
  <si>
    <t xml:space="preserve">0,0104</t>
  </si>
  <si>
    <t xml:space="preserve">0,0156</t>
  </si>
  <si>
    <t xml:space="preserve">Хлеб пшеничный</t>
  </si>
  <si>
    <t xml:space="preserve">20/30</t>
  </si>
  <si>
    <t xml:space="preserve">11/13</t>
  </si>
  <si>
    <t xml:space="preserve">0,051</t>
  </si>
  <si>
    <t xml:space="preserve">0,063</t>
  </si>
  <si>
    <t xml:space="preserve">Хлеб ржаной</t>
  </si>
  <si>
    <t xml:space="preserve">0,038</t>
  </si>
  <si>
    <t xml:space="preserve">лимон</t>
  </si>
  <si>
    <t xml:space="preserve">7,8/8,3</t>
  </si>
  <si>
    <t xml:space="preserve">0,0078</t>
  </si>
  <si>
    <t xml:space="preserve">0,0083</t>
  </si>
  <si>
    <t xml:space="preserve">чай заварка</t>
  </si>
  <si>
    <t xml:space="preserve">0,47/0,5</t>
  </si>
  <si>
    <t xml:space="preserve">0,00047</t>
  </si>
  <si>
    <t xml:space="preserve">0,0005</t>
  </si>
  <si>
    <t xml:space="preserve">дрожжи</t>
  </si>
  <si>
    <t xml:space="preserve">соль</t>
  </si>
  <si>
    <t xml:space="preserve">0,0023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1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 t="s">
        <v>70</v>
      </c>
      <c r="AD21" s="70" t="s">
        <v>39</v>
      </c>
      <c r="AE21" s="70" t="s">
        <v>71</v>
      </c>
      <c r="AF21" s="63" t="s">
        <v>72</v>
      </c>
      <c r="AG21" s="19" t="s">
        <v>73</v>
      </c>
      <c r="AH21" s="63" t="s">
        <v>72</v>
      </c>
      <c r="AI21" s="19" t="s">
        <v>73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4</v>
      </c>
      <c r="D22" s="27" t="s">
        <v>75</v>
      </c>
      <c r="E22" s="27"/>
      <c r="F22" s="27" t="s">
        <v>76</v>
      </c>
      <c r="G22" s="27"/>
      <c r="H22" s="27" t="s">
        <v>77</v>
      </c>
      <c r="I22" s="27"/>
      <c r="J22" s="27"/>
      <c r="K22" s="27"/>
      <c r="L22" s="27" t="s">
        <v>78</v>
      </c>
      <c r="M22" s="27"/>
      <c r="N22" s="27" t="s">
        <v>79</v>
      </c>
      <c r="O22" s="27"/>
      <c r="P22" s="27" t="s">
        <v>80</v>
      </c>
      <c r="Q22" s="27"/>
      <c r="R22" s="27" t="s">
        <v>81</v>
      </c>
      <c r="S22" s="27"/>
      <c r="T22" s="27" t="s">
        <v>82</v>
      </c>
      <c r="U22" s="66"/>
      <c r="V22" s="27" t="s">
        <v>83</v>
      </c>
      <c r="W22" s="69"/>
      <c r="X22" s="69"/>
      <c r="Y22" s="69"/>
      <c r="Z22" s="69"/>
      <c r="AA22" s="69" t="s">
        <v>84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5</v>
      </c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 t="s">
        <v>86</v>
      </c>
      <c r="U23" s="72"/>
      <c r="V23" s="71" t="s">
        <v>87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8</v>
      </c>
      <c r="B25" s="79"/>
      <c r="C25" s="79"/>
      <c r="D25" s="80"/>
      <c r="E25" s="80"/>
      <c r="F25" s="80"/>
      <c r="G25" s="80"/>
      <c r="H25" s="80" t="s">
        <v>89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90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1</v>
      </c>
      <c r="B26" s="85"/>
      <c r="C26" s="85"/>
      <c r="D26" s="86" t="s">
        <v>92</v>
      </c>
      <c r="E26" s="86"/>
      <c r="F26" s="86" t="s">
        <v>93</v>
      </c>
      <c r="G26" s="86"/>
      <c r="H26" s="86" t="s">
        <v>94</v>
      </c>
      <c r="I26" s="86"/>
      <c r="J26" s="86" t="s">
        <v>95</v>
      </c>
      <c r="K26" s="86"/>
      <c r="L26" s="86" t="s">
        <v>92</v>
      </c>
      <c r="M26" s="86"/>
      <c r="N26" s="86" t="s">
        <v>96</v>
      </c>
      <c r="O26" s="86"/>
      <c r="P26" s="86" t="s">
        <v>97</v>
      </c>
      <c r="Q26" s="86"/>
      <c r="R26" s="86" t="s">
        <v>98</v>
      </c>
      <c r="S26" s="86"/>
      <c r="T26" s="86" t="s">
        <v>99</v>
      </c>
      <c r="U26" s="87"/>
      <c r="V26" s="86" t="s">
        <v>100</v>
      </c>
      <c r="W26" s="86"/>
      <c r="X26" s="86"/>
      <c r="Y26" s="86" t="s">
        <v>99</v>
      </c>
      <c r="Z26" s="86"/>
      <c r="AA26" s="86" t="s">
        <v>101</v>
      </c>
      <c r="AB26" s="86"/>
      <c r="AC26" s="86" t="s">
        <v>102</v>
      </c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5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3</v>
      </c>
      <c r="AE27" s="92" t="s">
        <v>103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4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 t="s">
        <v>105</v>
      </c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6</v>
      </c>
      <c r="AE28" s="92" t="s">
        <v>107</v>
      </c>
      <c r="AF28" s="94" t="n">
        <f aca="false">$H$12*AD28</f>
        <v>1580</v>
      </c>
      <c r="AG28" s="95" t="n">
        <f aca="false">AF28*B28</f>
        <v>0</v>
      </c>
      <c r="AH28" s="94" t="n">
        <f aca="false">$H$13*AE28</f>
        <v>5152</v>
      </c>
      <c r="AI28" s="96" t="n">
        <f aca="false">AH28*B28</f>
        <v>0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8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 t="s">
        <v>109</v>
      </c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10</v>
      </c>
      <c r="AE29" s="92" t="s">
        <v>111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12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3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4</v>
      </c>
      <c r="AE30" s="92" t="s">
        <v>115</v>
      </c>
      <c r="AF30" s="94" t="n">
        <f aca="false">$H$12*AD30</f>
        <v>480</v>
      </c>
      <c r="AG30" s="95" t="n">
        <f aca="false">AF30*B30</f>
        <v>0</v>
      </c>
      <c r="AH30" s="94" t="n">
        <f aca="false">$H$13*AE30</f>
        <v>179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6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 t="s">
        <v>117</v>
      </c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/>
      <c r="AB31" s="92"/>
      <c r="AC31" s="92"/>
      <c r="AD31" s="92" t="s">
        <v>118</v>
      </c>
      <c r="AE31" s="92" t="s">
        <v>119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20</v>
      </c>
      <c r="B32" s="90"/>
      <c r="C32" s="91"/>
      <c r="D32" s="92" t="s">
        <v>121</v>
      </c>
      <c r="E32" s="92"/>
      <c r="F32" s="92"/>
      <c r="G32" s="92"/>
      <c r="H32" s="92"/>
      <c r="I32" s="92"/>
      <c r="J32" s="92"/>
      <c r="K32" s="92"/>
      <c r="L32" s="92"/>
      <c r="M32" s="92"/>
      <c r="N32" s="92" t="s">
        <v>122</v>
      </c>
      <c r="O32" s="92"/>
      <c r="P32" s="92" t="s">
        <v>123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/>
      <c r="AB32" s="92"/>
      <c r="AC32" s="92"/>
      <c r="AD32" s="92" t="s">
        <v>124</v>
      </c>
      <c r="AE32" s="92" t="s">
        <v>125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6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7</v>
      </c>
      <c r="M33" s="92"/>
      <c r="N33" s="92"/>
      <c r="O33" s="92"/>
      <c r="P33" s="92"/>
      <c r="Q33" s="92"/>
      <c r="R33" s="92" t="s">
        <v>128</v>
      </c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29</v>
      </c>
      <c r="AE33" s="92" t="s">
        <v>130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1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 t="s">
        <v>101</v>
      </c>
      <c r="AB34" s="92"/>
      <c r="AC34" s="92"/>
      <c r="AD34" s="92" t="s">
        <v>132</v>
      </c>
      <c r="AE34" s="92" t="s">
        <v>133</v>
      </c>
      <c r="AF34" s="94" t="e">
        <f aca="false">$H$12*AD34</f>
        <v>#VALUE!</v>
      </c>
      <c r="AG34" s="95" t="e">
        <f aca="false">AF34*B34</f>
        <v>#VALUE!</v>
      </c>
      <c r="AH34" s="94" t="e">
        <f aca="false">$H$13*AE34</f>
        <v>#VALUE!</v>
      </c>
      <c r="AI34" s="96" t="e">
        <f aca="false">AH34*B34</f>
        <v>#VALUE!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4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 t="s">
        <v>102</v>
      </c>
      <c r="AD35" s="92" t="s">
        <v>135</v>
      </c>
      <c r="AE35" s="92" t="s">
        <v>103</v>
      </c>
      <c r="AF35" s="94" t="n">
        <f aca="false">$H$12*AD35</f>
        <v>1900</v>
      </c>
      <c r="AG35" s="95" t="n">
        <f aca="false">AF35*B35</f>
        <v>0</v>
      </c>
      <c r="AH35" s="94" t="e">
        <f aca="false">$H$13*AE35</f>
        <v>#VALUE!</v>
      </c>
      <c r="AI35" s="96" t="e">
        <f aca="false">AH35*B35</f>
        <v>#VALUE!</v>
      </c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6</v>
      </c>
      <c r="B36" s="90"/>
      <c r="C36" s="91"/>
      <c r="D36" s="92"/>
      <c r="E36" s="92"/>
      <c r="F36" s="92"/>
      <c r="G36" s="92"/>
      <c r="H36" s="92" t="s">
        <v>89</v>
      </c>
      <c r="I36" s="92"/>
      <c r="J36" s="92"/>
      <c r="K36" s="92"/>
      <c r="L36" s="92"/>
      <c r="M36" s="92"/>
      <c r="N36" s="92" t="s">
        <v>137</v>
      </c>
      <c r="O36" s="92"/>
      <c r="P36" s="92"/>
      <c r="Q36" s="92"/>
      <c r="R36" s="92" t="s">
        <v>138</v>
      </c>
      <c r="S36" s="92"/>
      <c r="T36" s="92"/>
      <c r="U36" s="93"/>
      <c r="V36" s="92"/>
      <c r="W36" s="92"/>
      <c r="X36" s="92"/>
      <c r="Y36" s="92"/>
      <c r="Z36" s="92"/>
      <c r="AA36" s="92"/>
      <c r="AB36" s="92"/>
      <c r="AC36" s="92"/>
      <c r="AD36" s="92" t="s">
        <v>139</v>
      </c>
      <c r="AE36" s="92" t="s">
        <v>140</v>
      </c>
      <c r="AF36" s="94" t="e">
        <f aca="false">$H$12*AD36</f>
        <v>#VALUE!</v>
      </c>
      <c r="AG36" s="95" t="e">
        <f aca="false">AF36*B36</f>
        <v>#VALUE!</v>
      </c>
      <c r="AH36" s="94" t="n">
        <f aca="false">$H$13*AE36</f>
        <v>2744</v>
      </c>
      <c r="AI36" s="96" t="n">
        <f aca="false">AH36*B36</f>
        <v>0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41</v>
      </c>
      <c r="B37" s="90"/>
      <c r="C37" s="91"/>
      <c r="D37" s="92" t="s">
        <v>142</v>
      </c>
      <c r="E37" s="92"/>
      <c r="F37" s="92"/>
      <c r="G37" s="92"/>
      <c r="H37" s="92"/>
      <c r="I37" s="92"/>
      <c r="J37" s="92"/>
      <c r="K37" s="92"/>
      <c r="L37" s="92"/>
      <c r="M37" s="92"/>
      <c r="N37" s="92" t="s">
        <v>143</v>
      </c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4</v>
      </c>
      <c r="AE37" s="92" t="s">
        <v>145</v>
      </c>
      <c r="AF37" s="94" t="e">
        <f aca="false">$H$12*AD37</f>
        <v>#VALUE!</v>
      </c>
      <c r="AG37" s="95" t="e">
        <f aca="false">AF37*B37</f>
        <v>#VALUE!</v>
      </c>
      <c r="AH37" s="94" t="n">
        <f aca="false">$H$13*AE37</f>
        <v>6496</v>
      </c>
      <c r="AI37" s="96" t="n">
        <f aca="false">AH37*B37</f>
        <v>0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8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6</v>
      </c>
      <c r="Z38" s="92"/>
      <c r="AA38" s="92"/>
      <c r="AB38" s="92"/>
      <c r="AC38" s="92"/>
      <c r="AD38" s="92" t="s">
        <v>147</v>
      </c>
      <c r="AE38" s="92" t="s">
        <v>148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9</v>
      </c>
      <c r="B39" s="90"/>
      <c r="C39" s="91"/>
      <c r="D39" s="92"/>
      <c r="E39" s="92"/>
      <c r="F39" s="92"/>
      <c r="G39" s="92"/>
      <c r="H39" s="92" t="s">
        <v>150</v>
      </c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 t="s">
        <v>151</v>
      </c>
      <c r="AE39" s="92" t="s">
        <v>152</v>
      </c>
      <c r="AF39" s="94" t="n">
        <f aca="false">$H$12*AD39</f>
        <v>100</v>
      </c>
      <c r="AG39" s="95" t="n">
        <f aca="false">AF39*B39</f>
        <v>0</v>
      </c>
      <c r="AH39" s="94" t="e">
        <f aca="false">$H$13*AE39</f>
        <v>#VALUE!</v>
      </c>
      <c r="AI39" s="96" t="e">
        <f aca="false">AH39*B39</f>
        <v>#VALUE!</v>
      </c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53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 t="s">
        <v>154</v>
      </c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55</v>
      </c>
      <c r="AE40" s="92" t="s">
        <v>156</v>
      </c>
      <c r="AF40" s="94" t="n">
        <f aca="false">$H$12*AD40</f>
        <v>120</v>
      </c>
      <c r="AG40" s="95" t="n">
        <f aca="false">AF40*B40</f>
        <v>0</v>
      </c>
      <c r="AH40" s="94" t="n">
        <f aca="false">$H$13*AE40</f>
        <v>448</v>
      </c>
      <c r="AI40" s="96" t="n">
        <f aca="false">AH40*B40</f>
        <v>0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7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8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9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60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61</v>
      </c>
      <c r="B45" s="99"/>
      <c r="C45" s="100"/>
      <c r="D45" s="101" t="s">
        <v>162</v>
      </c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 t="s">
        <v>163</v>
      </c>
      <c r="AE45" s="101" t="s">
        <v>164</v>
      </c>
      <c r="AF45" s="94" t="n">
        <f aca="false">$H$12*AD45</f>
        <v>460</v>
      </c>
      <c r="AG45" s="95" t="n">
        <f aca="false">AF45*B45</f>
        <v>0</v>
      </c>
      <c r="AH45" s="94" t="n">
        <f aca="false">$H$13*AE45</f>
        <v>1736</v>
      </c>
      <c r="AI45" s="96" t="n">
        <f aca="false">AH45*B45</f>
        <v>0</v>
      </c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3"/>
      <c r="B46" s="103"/>
      <c r="C46" s="103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98"/>
      <c r="AF46" s="104"/>
      <c r="AG46" s="104"/>
      <c r="AH46" s="92"/>
      <c r="AI46" s="104"/>
      <c r="AJ46" s="10"/>
    </row>
    <row r="47" customFormat="false" ht="12" hidden="false" customHeight="true" outlineLevel="0" collapsed="false">
      <c r="A47" s="105" t="s">
        <v>46</v>
      </c>
      <c r="B47" s="106"/>
      <c r="C47" s="107"/>
      <c r="D47" s="108"/>
      <c r="E47" s="109"/>
      <c r="F47" s="109"/>
      <c r="G47" s="109"/>
      <c r="H47" s="109"/>
      <c r="I47" s="109"/>
      <c r="J47" s="109"/>
      <c r="K47" s="109"/>
      <c r="L47" s="109"/>
      <c r="M47" s="109"/>
      <c r="N47" s="110"/>
      <c r="O47" s="109"/>
      <c r="P47" s="109"/>
      <c r="Q47" s="109"/>
      <c r="R47" s="109"/>
      <c r="S47" s="110"/>
      <c r="T47" s="110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6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5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166</v>
      </c>
      <c r="E50" s="119"/>
      <c r="F50" s="120" t="s">
        <v>59</v>
      </c>
      <c r="G50" s="120"/>
      <c r="H50" s="120" t="s">
        <v>60</v>
      </c>
      <c r="I50" s="120"/>
      <c r="J50" s="120"/>
      <c r="K50" s="120"/>
      <c r="L50" s="120" t="s">
        <v>167</v>
      </c>
      <c r="M50" s="120"/>
      <c r="N50" s="120" t="s">
        <v>63</v>
      </c>
      <c r="O50" s="120"/>
      <c r="P50" s="120" t="s">
        <v>168</v>
      </c>
      <c r="Q50" s="120"/>
      <c r="R50" s="120" t="s">
        <v>65</v>
      </c>
      <c r="S50" s="120"/>
      <c r="T50" s="120" t="s">
        <v>66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 t="s">
        <v>169</v>
      </c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4</v>
      </c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 t="s">
        <v>80</v>
      </c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 t="s">
        <v>84</v>
      </c>
      <c r="AB51" s="121"/>
      <c r="AC51" s="121"/>
      <c r="AD51" s="70" t="s">
        <v>39</v>
      </c>
      <c r="AE51" s="70" t="s">
        <v>71</v>
      </c>
      <c r="AF51" s="63" t="s">
        <v>72</v>
      </c>
      <c r="AG51" s="19" t="s">
        <v>73</v>
      </c>
      <c r="AH51" s="63" t="s">
        <v>72</v>
      </c>
      <c r="AI51" s="19" t="s">
        <v>73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170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71</v>
      </c>
      <c r="AE53" s="128" t="s">
        <v>172</v>
      </c>
      <c r="AF53" s="128" t="s">
        <v>173</v>
      </c>
      <c r="AG53" s="129" t="s">
        <v>174</v>
      </c>
      <c r="AH53" s="129" t="s">
        <v>175</v>
      </c>
      <c r="AI53" s="130" t="s">
        <v>176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7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8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9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 t="s">
        <v>180</v>
      </c>
      <c r="U56" s="93"/>
      <c r="V56" s="92"/>
      <c r="W56" s="92"/>
      <c r="X56" s="92"/>
      <c r="Y56" s="92"/>
      <c r="Z56" s="92"/>
      <c r="AA56" s="92"/>
      <c r="AB56" s="92"/>
      <c r="AC56" s="92"/>
      <c r="AD56" s="92" t="s">
        <v>181</v>
      </c>
      <c r="AE56" s="92" t="s">
        <v>156</v>
      </c>
      <c r="AF56" s="94" t="e">
        <f aca="false">$H$12*AD56</f>
        <v>#VALUE!</v>
      </c>
      <c r="AG56" s="95" t="e">
        <f aca="false">AF56*B56</f>
        <v>#VALUE!</v>
      </c>
      <c r="AH56" s="94" t="n">
        <f aca="false">$H$13*AE56</f>
        <v>448</v>
      </c>
      <c r="AI56" s="96" t="n">
        <f aca="false">AH56*B56</f>
        <v>0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82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83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84</v>
      </c>
      <c r="AE57" s="92" t="s">
        <v>185</v>
      </c>
      <c r="AF57" s="94" t="e">
        <f aca="false">$H$12*AD57</f>
        <v>#VALUE!</v>
      </c>
      <c r="AG57" s="95" t="e">
        <f aca="false">AF57*B57</f>
        <v>#VALUE!</v>
      </c>
      <c r="AH57" s="94" t="n">
        <f aca="false">$H$13*AE57</f>
        <v>392</v>
      </c>
      <c r="AI57" s="96" t="n">
        <f aca="false">AH57*B57</f>
        <v>0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6</v>
      </c>
      <c r="B58" s="90"/>
      <c r="C58" s="91"/>
      <c r="D58" s="92" t="s">
        <v>187</v>
      </c>
      <c r="E58" s="92"/>
      <c r="F58" s="92" t="s">
        <v>188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89</v>
      </c>
      <c r="U58" s="93"/>
      <c r="V58" s="92"/>
      <c r="W58" s="92"/>
      <c r="X58" s="92"/>
      <c r="Y58" s="92"/>
      <c r="Z58" s="92"/>
      <c r="AA58" s="92"/>
      <c r="AB58" s="92"/>
      <c r="AC58" s="92"/>
      <c r="AD58" s="92" t="s">
        <v>190</v>
      </c>
      <c r="AE58" s="92" t="s">
        <v>191</v>
      </c>
      <c r="AF58" s="94" t="e">
        <f aca="false">$H$12*AD58</f>
        <v>#VALUE!</v>
      </c>
      <c r="AG58" s="95" t="e">
        <f aca="false">AF58*B58</f>
        <v>#VALUE!</v>
      </c>
      <c r="AH58" s="94" t="n">
        <f aca="false">$H$13*AE58</f>
        <v>840</v>
      </c>
      <c r="AI58" s="96" t="n">
        <f aca="false">AH58*B58</f>
        <v>0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92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93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94</v>
      </c>
      <c r="AE59" s="92" t="s">
        <v>195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96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 t="s">
        <v>197</v>
      </c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 t="s">
        <v>198</v>
      </c>
      <c r="AE60" s="92" t="s">
        <v>199</v>
      </c>
      <c r="AF60" s="94" t="e">
        <f aca="false">$H$12*AD60</f>
        <v>#VALUE!</v>
      </c>
      <c r="AG60" s="95" t="e">
        <f aca="false">AF60*B60</f>
        <v>#VALUE!</v>
      </c>
      <c r="AH60" s="94" t="n">
        <f aca="false">$H$13*AE60</f>
        <v>784</v>
      </c>
      <c r="AI60" s="96" t="n">
        <f aca="false">AH60*B60</f>
        <v>0</v>
      </c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200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201</v>
      </c>
      <c r="M61" s="92"/>
      <c r="N61" s="92"/>
      <c r="O61" s="92"/>
      <c r="P61" s="92"/>
      <c r="Q61" s="92"/>
      <c r="R61" s="92" t="s">
        <v>202</v>
      </c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203</v>
      </c>
      <c r="AE61" s="92" t="s">
        <v>204</v>
      </c>
      <c r="AF61" s="94" t="n">
        <f aca="false">$H$12*AD61</f>
        <v>2360</v>
      </c>
      <c r="AG61" s="95" t="n">
        <f aca="false">AF61*B61</f>
        <v>0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205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 t="s">
        <v>206</v>
      </c>
      <c r="M62" s="92"/>
      <c r="N62" s="92"/>
      <c r="O62" s="92"/>
      <c r="P62" s="92" t="s">
        <v>207</v>
      </c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 t="s">
        <v>208</v>
      </c>
      <c r="AE62" s="92" t="s">
        <v>209</v>
      </c>
      <c r="AF62" s="94" t="e">
        <f aca="false">$H$12*AD62</f>
        <v>#VALUE!</v>
      </c>
      <c r="AG62" s="95" t="e">
        <f aca="false">AF62*B62</f>
        <v>#VALUE!</v>
      </c>
      <c r="AH62" s="94" t="n">
        <f aca="false">$H$13*AE62</f>
        <v>12152</v>
      </c>
      <c r="AI62" s="96" t="n">
        <f aca="false">AH62*B62</f>
        <v>0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10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11</v>
      </c>
      <c r="M63" s="92"/>
      <c r="N63" s="92"/>
      <c r="O63" s="92"/>
      <c r="P63" s="92" t="s">
        <v>212</v>
      </c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13</v>
      </c>
      <c r="AE63" s="92" t="s">
        <v>214</v>
      </c>
      <c r="AF63" s="94" t="n">
        <f aca="false">$H$12*AD63</f>
        <v>320</v>
      </c>
      <c r="AG63" s="95" t="n">
        <f aca="false">AF63*B63</f>
        <v>0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15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16</v>
      </c>
      <c r="M64" s="92"/>
      <c r="N64" s="92"/>
      <c r="O64" s="92"/>
      <c r="P64" s="92" t="s">
        <v>217</v>
      </c>
      <c r="Q64" s="92"/>
      <c r="R64" s="92" t="s">
        <v>218</v>
      </c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19</v>
      </c>
      <c r="AE64" s="92" t="s">
        <v>220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21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22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 t="s">
        <v>223</v>
      </c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224</v>
      </c>
      <c r="AE66" s="92" t="s">
        <v>225</v>
      </c>
      <c r="AF66" s="94" t="e">
        <f aca="false">$H$12*AD66</f>
        <v>#VALUE!</v>
      </c>
      <c r="AG66" s="95" t="e">
        <f aca="false">AF66*B66</f>
        <v>#VALUE!</v>
      </c>
      <c r="AH66" s="94" t="e">
        <f aca="false">$H$13*AE66</f>
        <v>#VALUE!</v>
      </c>
      <c r="AI66" s="96" t="e">
        <f aca="false">AH66*B66</f>
        <v>#VALUE!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182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26</v>
      </c>
      <c r="B68" s="90"/>
      <c r="C68" s="91"/>
      <c r="D68" s="92"/>
      <c r="E68" s="92"/>
      <c r="F68" s="92"/>
      <c r="G68" s="92"/>
      <c r="H68" s="92" t="s">
        <v>227</v>
      </c>
      <c r="I68" s="92"/>
      <c r="J68" s="92"/>
      <c r="K68" s="92"/>
      <c r="L68" s="92"/>
      <c r="M68" s="92"/>
      <c r="N68" s="92" t="s">
        <v>228</v>
      </c>
      <c r="O68" s="92"/>
      <c r="P68" s="92"/>
      <c r="Q68" s="92"/>
      <c r="R68" s="92"/>
      <c r="S68" s="92"/>
      <c r="T68" s="92"/>
      <c r="U68" s="93"/>
      <c r="V68" s="92" t="s">
        <v>90</v>
      </c>
      <c r="W68" s="92"/>
      <c r="X68" s="92"/>
      <c r="Y68" s="92"/>
      <c r="Z68" s="92"/>
      <c r="AA68" s="92"/>
      <c r="AB68" s="92"/>
      <c r="AC68" s="92"/>
      <c r="AD68" s="92" t="s">
        <v>229</v>
      </c>
      <c r="AE68" s="92" t="s">
        <v>230</v>
      </c>
      <c r="AF68" s="94" t="n">
        <f aca="false">$H$12*AD68</f>
        <v>1020</v>
      </c>
      <c r="AG68" s="95" t="n">
        <f aca="false">AF68*B68</f>
        <v>0</v>
      </c>
      <c r="AH68" s="94" t="n">
        <f aca="false">$H$13*AE68</f>
        <v>3528</v>
      </c>
      <c r="AI68" s="96" t="n">
        <f aca="false">AH68*B68</f>
        <v>0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31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0</v>
      </c>
      <c r="W69" s="92"/>
      <c r="X69" s="92"/>
      <c r="Y69" s="92"/>
      <c r="Z69" s="92"/>
      <c r="AA69" s="92"/>
      <c r="AB69" s="92"/>
      <c r="AC69" s="92"/>
      <c r="AD69" s="92" t="s">
        <v>132</v>
      </c>
      <c r="AE69" s="92" t="s">
        <v>232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33</v>
      </c>
      <c r="B70" s="90"/>
      <c r="C70" s="91"/>
      <c r="D70" s="92"/>
      <c r="E70" s="92"/>
      <c r="F70" s="92" t="s">
        <v>234</v>
      </c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 t="s">
        <v>235</v>
      </c>
      <c r="AE70" s="92" t="s">
        <v>236</v>
      </c>
      <c r="AF70" s="94" t="e">
        <f aca="false">$H$12*AD70</f>
        <v>#VALUE!</v>
      </c>
      <c r="AG70" s="95" t="e">
        <f aca="false">AF70*B70</f>
        <v>#VALUE!</v>
      </c>
      <c r="AH70" s="94" t="e">
        <f aca="false">$H$13*AE70</f>
        <v>#VALUE!</v>
      </c>
      <c r="AI70" s="96" t="e">
        <f aca="false">AH70*B70</f>
        <v>#VALUE!</v>
      </c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182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37</v>
      </c>
      <c r="B72" s="90"/>
      <c r="C72" s="91"/>
      <c r="D72" s="92"/>
      <c r="E72" s="92"/>
      <c r="F72" s="92" t="s">
        <v>238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39</v>
      </c>
      <c r="AE72" s="92" t="s">
        <v>240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241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4"/>
      <c r="AG73" s="95"/>
      <c r="AH73" s="94"/>
      <c r="AI73" s="96"/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42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43</v>
      </c>
      <c r="AE74" s="80" t="s">
        <v>110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44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45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46</v>
      </c>
      <c r="T76" s="138"/>
      <c r="U76" s="138"/>
      <c r="V76" s="138"/>
      <c r="W76" s="138"/>
      <c r="X76" s="138" t="s">
        <v>247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48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49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50</v>
      </c>
      <c r="B78" s="137"/>
      <c r="C78" s="137"/>
      <c r="D78" s="138" t="s">
        <v>251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52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53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49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7:04:16Z</dcterms:modified>
  <cp:revision>0</cp:revision>
  <dc:subject/>
  <dc:title/>
</cp:coreProperties>
</file>