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2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коф</t>
  </si>
  <si>
    <t xml:space="preserve">бутер</t>
  </si>
  <si>
    <t xml:space="preserve">фрукты</t>
  </si>
  <si>
    <t xml:space="preserve">щи</t>
  </si>
  <si>
    <t xml:space="preserve">рагу</t>
  </si>
  <si>
    <t xml:space="preserve">свеж</t>
  </si>
  <si>
    <t xml:space="preserve">компот</t>
  </si>
  <si>
    <t xml:space="preserve">хлеб</t>
  </si>
  <si>
    <t xml:space="preserve">кефир</t>
  </si>
  <si>
    <t xml:space="preserve">булочк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речневая</t>
  </si>
  <si>
    <t xml:space="preserve">напиток</t>
  </si>
  <si>
    <t xml:space="preserve">с  маслом</t>
  </si>
  <si>
    <t xml:space="preserve">из</t>
  </si>
  <si>
    <t xml:space="preserve">огурец</t>
  </si>
  <si>
    <t xml:space="preserve">пш</t>
  </si>
  <si>
    <t xml:space="preserve">молочная</t>
  </si>
  <si>
    <t xml:space="preserve">яйцо вар</t>
  </si>
  <si>
    <t xml:space="preserve">птицы</t>
  </si>
  <si>
    <t xml:space="preserve">изюма</t>
  </si>
  <si>
    <t xml:space="preserve">ржан</t>
  </si>
  <si>
    <t xml:space="preserve">Количество порций</t>
  </si>
  <si>
    <t xml:space="preserve">40/40</t>
  </si>
  <si>
    <t xml:space="preserve">20/20</t>
  </si>
  <si>
    <t xml:space="preserve">Выход - вес порций</t>
  </si>
  <si>
    <t xml:space="preserve">150/200</t>
  </si>
  <si>
    <t xml:space="preserve">160/180</t>
  </si>
  <si>
    <t xml:space="preserve">25/35</t>
  </si>
  <si>
    <t xml:space="preserve">100/100</t>
  </si>
  <si>
    <t xml:space="preserve">170/200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0,1</t>
  </si>
  <si>
    <t xml:space="preserve">кура</t>
  </si>
  <si>
    <t xml:space="preserve">97,2/113,4</t>
  </si>
  <si>
    <t xml:space="preserve">0,0972</t>
  </si>
  <si>
    <t xml:space="preserve">0,1134</t>
  </si>
  <si>
    <t xml:space="preserve">томатная паста</t>
  </si>
  <si>
    <t xml:space="preserve">2,1/2,9</t>
  </si>
  <si>
    <t xml:space="preserve">0,0021</t>
  </si>
  <si>
    <t xml:space="preserve">0,0029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0,9/1,2</t>
  </si>
  <si>
    <t xml:space="preserve">36/48</t>
  </si>
  <si>
    <t xml:space="preserve">0,0369</t>
  </si>
  <si>
    <t xml:space="preserve">0,0492</t>
  </si>
  <si>
    <t xml:space="preserve">Масло сливочное</t>
  </si>
  <si>
    <t xml:space="preserve">3,5/5</t>
  </si>
  <si>
    <t xml:space="preserve">5/5</t>
  </si>
  <si>
    <t xml:space="preserve">0,0085</t>
  </si>
  <si>
    <t xml:space="preserve">0,01</t>
  </si>
  <si>
    <t xml:space="preserve">Масло растительное</t>
  </si>
  <si>
    <t xml:space="preserve">1,5/2</t>
  </si>
  <si>
    <t xml:space="preserve">5,9/7,6</t>
  </si>
  <si>
    <t xml:space="preserve">1,2/1,6</t>
  </si>
  <si>
    <t xml:space="preserve">0,0086</t>
  </si>
  <si>
    <t xml:space="preserve">0,0112</t>
  </si>
  <si>
    <t xml:space="preserve">свежий огурец</t>
  </si>
  <si>
    <t xml:space="preserve">42/63</t>
  </si>
  <si>
    <t xml:space="preserve">0,042</t>
  </si>
  <si>
    <t xml:space="preserve">0,063</t>
  </si>
  <si>
    <t xml:space="preserve">яблоко</t>
  </si>
  <si>
    <t xml:space="preserve">Яйцо</t>
  </si>
  <si>
    <t xml:space="preserve">0,04</t>
  </si>
  <si>
    <t xml:space="preserve">Молоко свежее</t>
  </si>
  <si>
    <t xml:space="preserve">100/133</t>
  </si>
  <si>
    <t xml:space="preserve">80/90</t>
  </si>
  <si>
    <t xml:space="preserve">18/24</t>
  </si>
  <si>
    <t xml:space="preserve">0,198</t>
  </si>
  <si>
    <t xml:space="preserve">0,247</t>
  </si>
  <si>
    <t xml:space="preserve">164,8/195,7</t>
  </si>
  <si>
    <t xml:space="preserve">0,1648</t>
  </si>
  <si>
    <t xml:space="preserve">0,1957</t>
  </si>
  <si>
    <t xml:space="preserve">дрожжи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Сыр</t>
  </si>
  <si>
    <t xml:space="preserve">греча</t>
  </si>
  <si>
    <t xml:space="preserve">30/40</t>
  </si>
  <si>
    <t xml:space="preserve">0,03</t>
  </si>
  <si>
    <t xml:space="preserve">Крупа пшеничная</t>
  </si>
  <si>
    <t xml:space="preserve">Крупа манная</t>
  </si>
  <si>
    <t xml:space="preserve">ОБЕД</t>
  </si>
  <si>
    <t xml:space="preserve">св.огурец</t>
  </si>
  <si>
    <t xml:space="preserve">булочка </t>
  </si>
  <si>
    <t xml:space="preserve">нап</t>
  </si>
  <si>
    <t xml:space="preserve">с маслом</t>
  </si>
  <si>
    <t xml:space="preserve">яйцо</t>
  </si>
  <si>
    <t xml:space="preserve">рж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изюм</t>
  </si>
  <si>
    <t xml:space="preserve">12,5/15</t>
  </si>
  <si>
    <t xml:space="preserve">0,0125</t>
  </si>
  <si>
    <t xml:space="preserve">0,015</t>
  </si>
  <si>
    <t xml:space="preserve">Сахарный песок</t>
  </si>
  <si>
    <t xml:space="preserve">3,8/5</t>
  </si>
  <si>
    <t xml:space="preserve">4,4/5</t>
  </si>
  <si>
    <t xml:space="preserve">4,2/5</t>
  </si>
  <si>
    <t xml:space="preserve">0,0124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соленый огурец</t>
  </si>
  <si>
    <t xml:space="preserve">Картофель</t>
  </si>
  <si>
    <t xml:space="preserve">117,6/160,3</t>
  </si>
  <si>
    <t xml:space="preserve">0,1476</t>
  </si>
  <si>
    <t xml:space="preserve">0,2003</t>
  </si>
  <si>
    <t xml:space="preserve">Капуста свеж, квашен</t>
  </si>
  <si>
    <t xml:space="preserve">41,25/55</t>
  </si>
  <si>
    <t xml:space="preserve">0,04125</t>
  </si>
  <si>
    <t xml:space="preserve">0,055</t>
  </si>
  <si>
    <t xml:space="preserve">Лук</t>
  </si>
  <si>
    <t xml:space="preserve">7,5/10</t>
  </si>
  <si>
    <t xml:space="preserve">10,6/14,4</t>
  </si>
  <si>
    <t xml:space="preserve">0,0181</t>
  </si>
  <si>
    <t xml:space="preserve">0,0244</t>
  </si>
  <si>
    <t xml:space="preserve">Морковь</t>
  </si>
  <si>
    <t xml:space="preserve">10,4/13,9</t>
  </si>
  <si>
    <t xml:space="preserve">19,7/26,9</t>
  </si>
  <si>
    <t xml:space="preserve">0,0301</t>
  </si>
  <si>
    <t xml:space="preserve">0,0408</t>
  </si>
  <si>
    <t xml:space="preserve">Свекла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0,05</t>
  </si>
  <si>
    <t xml:space="preserve">Хлеб ржаной</t>
  </si>
  <si>
    <t xml:space="preserve">0,038</t>
  </si>
  <si>
    <t xml:space="preserve">лимон</t>
  </si>
  <si>
    <t xml:space="preserve">напиток кофейный</t>
  </si>
  <si>
    <t xml:space="preserve">4/4,5</t>
  </si>
  <si>
    <t xml:space="preserve">0,004</t>
  </si>
  <si>
    <t xml:space="preserve">0,0045</t>
  </si>
  <si>
    <t xml:space="preserve">0,1/0,14</t>
  </si>
  <si>
    <t xml:space="preserve">0,0001</t>
  </si>
  <si>
    <t xml:space="preserve">0,00014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58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/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/>
      <c r="AD21" s="70" t="s">
        <v>39</v>
      </c>
      <c r="AE21" s="70" t="s">
        <v>69</v>
      </c>
      <c r="AF21" s="63" t="s">
        <v>70</v>
      </c>
      <c r="AG21" s="19" t="s">
        <v>71</v>
      </c>
      <c r="AH21" s="63" t="s">
        <v>70</v>
      </c>
      <c r="AI21" s="19" t="s">
        <v>71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2</v>
      </c>
      <c r="D22" s="27" t="s">
        <v>73</v>
      </c>
      <c r="E22" s="27"/>
      <c r="F22" s="27" t="s">
        <v>74</v>
      </c>
      <c r="G22" s="27"/>
      <c r="H22" s="27" t="s">
        <v>75</v>
      </c>
      <c r="I22" s="27"/>
      <c r="J22" s="27"/>
      <c r="K22" s="27"/>
      <c r="L22" s="27"/>
      <c r="M22" s="27"/>
      <c r="N22" s="27" t="s">
        <v>76</v>
      </c>
      <c r="O22" s="27"/>
      <c r="P22" s="27"/>
      <c r="Q22" s="27"/>
      <c r="R22" s="27" t="s">
        <v>77</v>
      </c>
      <c r="S22" s="27"/>
      <c r="T22" s="27" t="s">
        <v>76</v>
      </c>
      <c r="U22" s="66"/>
      <c r="V22" s="27" t="s">
        <v>78</v>
      </c>
      <c r="W22" s="69"/>
      <c r="X22" s="69"/>
      <c r="Y22" s="69"/>
      <c r="Z22" s="69"/>
      <c r="AA22" s="69" t="s">
        <v>79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0</v>
      </c>
      <c r="I23" s="71"/>
      <c r="J23" s="71"/>
      <c r="K23" s="71"/>
      <c r="L23" s="71"/>
      <c r="M23" s="71"/>
      <c r="N23" s="71" t="s">
        <v>81</v>
      </c>
      <c r="O23" s="71"/>
      <c r="P23" s="71"/>
      <c r="Q23" s="71"/>
      <c r="R23" s="71"/>
      <c r="S23" s="71"/>
      <c r="T23" s="71" t="s">
        <v>82</v>
      </c>
      <c r="U23" s="72"/>
      <c r="V23" s="71" t="s">
        <v>83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4</v>
      </c>
      <c r="B25" s="79"/>
      <c r="C25" s="79"/>
      <c r="D25" s="80"/>
      <c r="E25" s="80"/>
      <c r="F25" s="80"/>
      <c r="G25" s="80"/>
      <c r="H25" s="80" t="s">
        <v>8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6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7</v>
      </c>
      <c r="B26" s="85"/>
      <c r="C26" s="85"/>
      <c r="D26" s="86" t="s">
        <v>88</v>
      </c>
      <c r="E26" s="86"/>
      <c r="F26" s="86" t="s">
        <v>89</v>
      </c>
      <c r="G26" s="86"/>
      <c r="H26" s="86" t="s">
        <v>90</v>
      </c>
      <c r="I26" s="86"/>
      <c r="J26" s="86" t="s">
        <v>91</v>
      </c>
      <c r="K26" s="86"/>
      <c r="L26" s="86" t="s">
        <v>88</v>
      </c>
      <c r="M26" s="86"/>
      <c r="N26" s="86" t="s">
        <v>92</v>
      </c>
      <c r="O26" s="86"/>
      <c r="P26" s="86"/>
      <c r="Q26" s="86"/>
      <c r="R26" s="86" t="s">
        <v>93</v>
      </c>
      <c r="S26" s="86"/>
      <c r="T26" s="86" t="s">
        <v>94</v>
      </c>
      <c r="U26" s="87"/>
      <c r="V26" s="86" t="s">
        <v>95</v>
      </c>
      <c r="W26" s="86"/>
      <c r="X26" s="86"/>
      <c r="Y26" s="86" t="s">
        <v>96</v>
      </c>
      <c r="Z26" s="86"/>
      <c r="AA26" s="86" t="s">
        <v>97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1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98</v>
      </c>
      <c r="AE27" s="92" t="s">
        <v>98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99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0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1</v>
      </c>
      <c r="AE28" s="92" t="s">
        <v>102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3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04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5</v>
      </c>
      <c r="AE29" s="92" t="s">
        <v>106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7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08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09</v>
      </c>
      <c r="AE30" s="92" t="s">
        <v>110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1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2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3</v>
      </c>
      <c r="AB31" s="92"/>
      <c r="AC31" s="92"/>
      <c r="AD31" s="92" t="s">
        <v>114</v>
      </c>
      <c r="AE31" s="92" t="s">
        <v>115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6</v>
      </c>
      <c r="B32" s="90"/>
      <c r="C32" s="91"/>
      <c r="D32" s="92" t="s">
        <v>117</v>
      </c>
      <c r="E32" s="92"/>
      <c r="F32" s="92"/>
      <c r="G32" s="92"/>
      <c r="H32" s="92" t="s">
        <v>118</v>
      </c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19</v>
      </c>
      <c r="AE32" s="92" t="s">
        <v>120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1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2</v>
      </c>
      <c r="M33" s="92"/>
      <c r="N33" s="92" t="s">
        <v>123</v>
      </c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24</v>
      </c>
      <c r="AB33" s="92"/>
      <c r="AC33" s="92"/>
      <c r="AD33" s="92" t="s">
        <v>125</v>
      </c>
      <c r="AE33" s="92" t="s">
        <v>126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7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 t="s">
        <v>128</v>
      </c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29</v>
      </c>
      <c r="AE34" s="92" t="s">
        <v>130</v>
      </c>
      <c r="AF34" s="94" t="n">
        <f aca="false">$H$12*AD34</f>
        <v>840</v>
      </c>
      <c r="AG34" s="95" t="n">
        <f aca="false">AF34*B34</f>
        <v>0</v>
      </c>
      <c r="AH34" s="94" t="n">
        <f aca="false">$H$13*AE34</f>
        <v>3528</v>
      </c>
      <c r="AI34" s="96" t="n">
        <f aca="false">AH34*B34</f>
        <v>0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1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2</v>
      </c>
      <c r="B36" s="90"/>
      <c r="C36" s="91"/>
      <c r="D36" s="92"/>
      <c r="E36" s="92"/>
      <c r="F36" s="92"/>
      <c r="G36" s="92"/>
      <c r="H36" s="92" t="s">
        <v>85</v>
      </c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/>
      <c r="AB36" s="92"/>
      <c r="AC36" s="92"/>
      <c r="AD36" s="92" t="s">
        <v>133</v>
      </c>
      <c r="AE36" s="92" t="s">
        <v>133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4</v>
      </c>
      <c r="B37" s="90"/>
      <c r="C37" s="91"/>
      <c r="D37" s="92" t="s">
        <v>135</v>
      </c>
      <c r="E37" s="92"/>
      <c r="F37" s="92" t="s">
        <v>136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 t="s">
        <v>137</v>
      </c>
      <c r="AB37" s="92"/>
      <c r="AC37" s="92"/>
      <c r="AD37" s="92" t="s">
        <v>138</v>
      </c>
      <c r="AE37" s="92" t="s">
        <v>139</v>
      </c>
      <c r="AF37" s="94" t="n">
        <f aca="false">$H$12*AD37</f>
        <v>3960</v>
      </c>
      <c r="AG37" s="95" t="n">
        <f aca="false">AF37*B37</f>
        <v>0</v>
      </c>
      <c r="AH37" s="94" t="n">
        <f aca="false">$H$13*AE37</f>
        <v>13832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7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0</v>
      </c>
      <c r="Z38" s="92"/>
      <c r="AA38" s="92"/>
      <c r="AB38" s="92"/>
      <c r="AC38" s="92"/>
      <c r="AD38" s="92" t="s">
        <v>141</v>
      </c>
      <c r="AE38" s="92" t="s">
        <v>142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3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4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45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46</v>
      </c>
      <c r="AE40" s="92" t="s">
        <v>147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8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49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0</v>
      </c>
      <c r="B43" s="90"/>
      <c r="C43" s="91"/>
      <c r="D43" s="92" t="s">
        <v>151</v>
      </c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 t="s">
        <v>152</v>
      </c>
      <c r="AE43" s="92" t="s">
        <v>133</v>
      </c>
      <c r="AF43" s="94" t="e">
        <f aca="false">$H$12*AD43</f>
        <v>#VALUE!</v>
      </c>
      <c r="AG43" s="95" t="e">
        <f aca="false">AF43*B43</f>
        <v>#VALUE!</v>
      </c>
      <c r="AH43" s="94" t="e">
        <f aca="false">$H$13*AE43</f>
        <v>#VALUE!</v>
      </c>
      <c r="AI43" s="96" t="e">
        <f aca="false">AH43*B43</f>
        <v>#VALUE!</v>
      </c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3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4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5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/>
      <c r="Q50" s="120"/>
      <c r="R50" s="120" t="s">
        <v>156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157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2</v>
      </c>
      <c r="D51" s="120"/>
      <c r="E51" s="120"/>
      <c r="F51" s="120" t="s">
        <v>158</v>
      </c>
      <c r="G51" s="120"/>
      <c r="H51" s="120" t="s">
        <v>159</v>
      </c>
      <c r="I51" s="120"/>
      <c r="J51" s="120"/>
      <c r="K51" s="120"/>
      <c r="L51" s="120"/>
      <c r="M51" s="120"/>
      <c r="N51" s="120" t="s">
        <v>76</v>
      </c>
      <c r="O51" s="120"/>
      <c r="P51" s="120"/>
      <c r="Q51" s="120"/>
      <c r="R51" s="120"/>
      <c r="S51" s="120"/>
      <c r="T51" s="120"/>
      <c r="U51" s="118"/>
      <c r="V51" s="120" t="s">
        <v>78</v>
      </c>
      <c r="W51" s="121"/>
      <c r="X51" s="121"/>
      <c r="Y51" s="121"/>
      <c r="Z51" s="121"/>
      <c r="AA51" s="121" t="s">
        <v>79</v>
      </c>
      <c r="AB51" s="121"/>
      <c r="AC51" s="121"/>
      <c r="AD51" s="70" t="s">
        <v>39</v>
      </c>
      <c r="AE51" s="70" t="s">
        <v>69</v>
      </c>
      <c r="AF51" s="63" t="s">
        <v>70</v>
      </c>
      <c r="AG51" s="19" t="s">
        <v>71</v>
      </c>
      <c r="AH51" s="63" t="s">
        <v>70</v>
      </c>
      <c r="AI51" s="19" t="s">
        <v>71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60</v>
      </c>
      <c r="I52" s="30"/>
      <c r="J52" s="30"/>
      <c r="K52" s="30"/>
      <c r="L52" s="30"/>
      <c r="M52" s="30"/>
      <c r="N52" s="30" t="s">
        <v>81</v>
      </c>
      <c r="O52" s="30"/>
      <c r="P52" s="30"/>
      <c r="Q52" s="30"/>
      <c r="R52" s="30"/>
      <c r="S52" s="30"/>
      <c r="T52" s="30"/>
      <c r="U52" s="124"/>
      <c r="V52" s="30" t="s">
        <v>161</v>
      </c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2</v>
      </c>
      <c r="AE53" s="128" t="s">
        <v>163</v>
      </c>
      <c r="AF53" s="128" t="s">
        <v>164</v>
      </c>
      <c r="AG53" s="129" t="s">
        <v>165</v>
      </c>
      <c r="AH53" s="129" t="s">
        <v>166</v>
      </c>
      <c r="AI53" s="130" t="s">
        <v>167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68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69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0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1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2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3</v>
      </c>
      <c r="AE57" s="92" t="s">
        <v>174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84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75</v>
      </c>
      <c r="B58" s="90"/>
      <c r="C58" s="91"/>
      <c r="D58" s="92" t="s">
        <v>176</v>
      </c>
      <c r="E58" s="92"/>
      <c r="F58" s="92" t="s">
        <v>177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78</v>
      </c>
      <c r="U58" s="93"/>
      <c r="V58" s="92"/>
      <c r="W58" s="92"/>
      <c r="X58" s="92"/>
      <c r="Y58" s="92"/>
      <c r="Z58" s="92"/>
      <c r="AA58" s="92"/>
      <c r="AB58" s="92"/>
      <c r="AC58" s="92"/>
      <c r="AD58" s="92" t="s">
        <v>179</v>
      </c>
      <c r="AE58" s="92" t="s">
        <v>174</v>
      </c>
      <c r="AF58" s="94" t="e">
        <f aca="false">$H$12*AD58</f>
        <v>#VALUE!</v>
      </c>
      <c r="AG58" s="95" t="e">
        <f aca="false">AF58*B58</f>
        <v>#VALUE!</v>
      </c>
      <c r="AH58" s="94" t="n">
        <f aca="false">$H$13*AE58</f>
        <v>840</v>
      </c>
      <c r="AI58" s="96" t="n">
        <f aca="false">AH58*B58</f>
        <v>0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0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1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2</v>
      </c>
      <c r="AE59" s="92" t="s">
        <v>183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4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85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51</v>
      </c>
      <c r="M61" s="92"/>
      <c r="N61" s="92" t="s">
        <v>186</v>
      </c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87</v>
      </c>
      <c r="AE61" s="92" t="s">
        <v>188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89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190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191</v>
      </c>
      <c r="AE62" s="92" t="s">
        <v>192</v>
      </c>
      <c r="AF62" s="94" t="e">
        <f aca="false">$H$12*AD62</f>
        <v>#VALUE!</v>
      </c>
      <c r="AG62" s="95" t="e">
        <f aca="false">AF62*B62</f>
        <v>#VALUE!</v>
      </c>
      <c r="AH62" s="94" t="n">
        <f aca="false">$H$13*AE62</f>
        <v>3080</v>
      </c>
      <c r="AI62" s="96" t="n">
        <f aca="false">AH62*B62</f>
        <v>0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3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4</v>
      </c>
      <c r="M63" s="92"/>
      <c r="N63" s="92" t="s">
        <v>195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6</v>
      </c>
      <c r="AE63" s="92" t="s">
        <v>197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8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199</v>
      </c>
      <c r="M64" s="92"/>
      <c r="N64" s="92" t="s">
        <v>200</v>
      </c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1</v>
      </c>
      <c r="AE64" s="92" t="s">
        <v>202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3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4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05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6</v>
      </c>
      <c r="B68" s="90"/>
      <c r="C68" s="91"/>
      <c r="D68" s="92"/>
      <c r="E68" s="92"/>
      <c r="F68" s="92"/>
      <c r="G68" s="92"/>
      <c r="H68" s="92" t="s">
        <v>207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86</v>
      </c>
      <c r="W68" s="92"/>
      <c r="X68" s="92"/>
      <c r="Y68" s="92"/>
      <c r="Z68" s="92"/>
      <c r="AA68" s="92"/>
      <c r="AB68" s="92"/>
      <c r="AC68" s="92"/>
      <c r="AD68" s="92" t="s">
        <v>133</v>
      </c>
      <c r="AE68" s="92" t="s">
        <v>208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09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5</v>
      </c>
      <c r="W69" s="92"/>
      <c r="X69" s="92"/>
      <c r="Y69" s="92"/>
      <c r="Z69" s="92"/>
      <c r="AA69" s="92"/>
      <c r="AB69" s="92"/>
      <c r="AC69" s="92"/>
      <c r="AD69" s="92" t="s">
        <v>152</v>
      </c>
      <c r="AE69" s="92" t="s">
        <v>210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1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05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2</v>
      </c>
      <c r="B72" s="90"/>
      <c r="C72" s="91"/>
      <c r="D72" s="92"/>
      <c r="E72" s="92"/>
      <c r="F72" s="92" t="s">
        <v>213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4</v>
      </c>
      <c r="AE72" s="92" t="s">
        <v>215</v>
      </c>
      <c r="AF72" s="94" t="n">
        <f aca="false">$H$12*AD72</f>
        <v>80</v>
      </c>
      <c r="AG72" s="95" t="n">
        <f aca="false">AF72*B72</f>
        <v>0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3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16</v>
      </c>
      <c r="AB73" s="92"/>
      <c r="AC73" s="92"/>
      <c r="AD73" s="92" t="s">
        <v>217</v>
      </c>
      <c r="AE73" s="92" t="s">
        <v>218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19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0</v>
      </c>
      <c r="AE74" s="80" t="s">
        <v>221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2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3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4</v>
      </c>
      <c r="T76" s="138"/>
      <c r="U76" s="138"/>
      <c r="V76" s="138"/>
      <c r="W76" s="138"/>
      <c r="X76" s="138" t="s">
        <v>225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6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7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28</v>
      </c>
      <c r="B78" s="137"/>
      <c r="C78" s="137"/>
      <c r="D78" s="138" t="s">
        <v>229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0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1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7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7:36Z</dcterms:modified>
  <cp:revision>0</cp:revision>
  <dc:subject/>
  <dc:title/>
</cp:coreProperties>
</file>