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2">
  <si>
    <t xml:space="preserve">Утверждаю</t>
  </si>
  <si>
    <t xml:space="preserve">Руководитель     ____________         _______________________</t>
  </si>
  <si>
    <t xml:space="preserve">Г.А.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какао</t>
  </si>
  <si>
    <t xml:space="preserve">бутер </t>
  </si>
  <si>
    <t xml:space="preserve">сок</t>
  </si>
  <si>
    <t xml:space="preserve">суп</t>
  </si>
  <si>
    <t xml:space="preserve">тефтели</t>
  </si>
  <si>
    <t xml:space="preserve">рагу</t>
  </si>
  <si>
    <t xml:space="preserve">соленый</t>
  </si>
  <si>
    <t xml:space="preserve">компот</t>
  </si>
  <si>
    <t xml:space="preserve">хлеб</t>
  </si>
  <si>
    <t xml:space="preserve">кефир</t>
  </si>
  <si>
    <t xml:space="preserve">шаньга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пшеничная</t>
  </si>
  <si>
    <t xml:space="preserve">с молоком</t>
  </si>
  <si>
    <t xml:space="preserve">с маслом</t>
  </si>
  <si>
    <t xml:space="preserve">лапша</t>
  </si>
  <si>
    <t xml:space="preserve">из</t>
  </si>
  <si>
    <t xml:space="preserve">огурец</t>
  </si>
  <si>
    <t xml:space="preserve">пшен</t>
  </si>
  <si>
    <t xml:space="preserve">наливная</t>
  </si>
  <si>
    <t xml:space="preserve">сыр</t>
  </si>
  <si>
    <t xml:space="preserve">домашняя</t>
  </si>
  <si>
    <t xml:space="preserve">говядины</t>
  </si>
  <si>
    <t xml:space="preserve">овощей</t>
  </si>
  <si>
    <t xml:space="preserve">с/ф</t>
  </si>
  <si>
    <t xml:space="preserve">ржан</t>
  </si>
  <si>
    <t xml:space="preserve">Количество порций</t>
  </si>
  <si>
    <t xml:space="preserve">7/10</t>
  </si>
  <si>
    <t xml:space="preserve">Выход - вес порций</t>
  </si>
  <si>
    <t xml:space="preserve">150/200</t>
  </si>
  <si>
    <t xml:space="preserve">170/180</t>
  </si>
  <si>
    <t xml:space="preserve">25/35</t>
  </si>
  <si>
    <t xml:space="preserve">100/100</t>
  </si>
  <si>
    <t xml:space="preserve">60/70</t>
  </si>
  <si>
    <t xml:space="preserve">120/150</t>
  </si>
  <si>
    <t xml:space="preserve">40/60</t>
  </si>
  <si>
    <t xml:space="preserve">150/180</t>
  </si>
  <si>
    <t xml:space="preserve">30/38</t>
  </si>
  <si>
    <t xml:space="preserve">160/190</t>
  </si>
  <si>
    <t xml:space="preserve">45/60</t>
  </si>
  <si>
    <t xml:space="preserve">0,1</t>
  </si>
  <si>
    <t xml:space="preserve">кура</t>
  </si>
  <si>
    <t xml:space="preserve">23,1/30,8</t>
  </si>
  <si>
    <t xml:space="preserve">0,0231</t>
  </si>
  <si>
    <t xml:space="preserve">0,0308</t>
  </si>
  <si>
    <t xml:space="preserve">томатная паста</t>
  </si>
  <si>
    <t xml:space="preserve">говядина</t>
  </si>
  <si>
    <t xml:space="preserve">57,6/67,2</t>
  </si>
  <si>
    <t xml:space="preserve">0,0576</t>
  </si>
  <si>
    <t xml:space="preserve">0,0672</t>
  </si>
  <si>
    <t xml:space="preserve">Мука пшеничная</t>
  </si>
  <si>
    <t xml:space="preserve">11,2/15</t>
  </si>
  <si>
    <t xml:space="preserve">0,9/1,1</t>
  </si>
  <si>
    <t xml:space="preserve">28,5/37,9</t>
  </si>
  <si>
    <t xml:space="preserve">0,0406</t>
  </si>
  <si>
    <t xml:space="preserve">0,054</t>
  </si>
  <si>
    <t xml:space="preserve">Масло сливочное</t>
  </si>
  <si>
    <t xml:space="preserve">3,5/5</t>
  </si>
  <si>
    <t xml:space="preserve">5/5</t>
  </si>
  <si>
    <t xml:space="preserve">1,8/2,1</t>
  </si>
  <si>
    <t xml:space="preserve">0,0112</t>
  </si>
  <si>
    <t xml:space="preserve">0,0132</t>
  </si>
  <si>
    <t xml:space="preserve">Масло растительное</t>
  </si>
  <si>
    <t xml:space="preserve">3/4</t>
  </si>
  <si>
    <t xml:space="preserve">4,8/6</t>
  </si>
  <si>
    <t xml:space="preserve">0,1/0,1</t>
  </si>
  <si>
    <t xml:space="preserve">0,0079</t>
  </si>
  <si>
    <t xml:space="preserve">0,0101</t>
  </si>
  <si>
    <t xml:space="preserve">пудра сахарная</t>
  </si>
  <si>
    <t xml:space="preserve">0,3/0,4</t>
  </si>
  <si>
    <t xml:space="preserve">0,0003</t>
  </si>
  <si>
    <t xml:space="preserve">0,0004</t>
  </si>
  <si>
    <t xml:space="preserve">соленый огурец</t>
  </si>
  <si>
    <t xml:space="preserve">0,04</t>
  </si>
  <si>
    <t xml:space="preserve">0,06</t>
  </si>
  <si>
    <t xml:space="preserve">Яйцо</t>
  </si>
  <si>
    <t xml:space="preserve">8,4/11,2</t>
  </si>
  <si>
    <t xml:space="preserve">0,0114</t>
  </si>
  <si>
    <t xml:space="preserve">0,0152</t>
  </si>
  <si>
    <t xml:space="preserve">Молоко свежее</t>
  </si>
  <si>
    <t xml:space="preserve">75/100</t>
  </si>
  <si>
    <t xml:space="preserve">85/90</t>
  </si>
  <si>
    <t xml:space="preserve">0,16</t>
  </si>
  <si>
    <t xml:space="preserve">0,19</t>
  </si>
  <si>
    <t xml:space="preserve">164,8/195,7</t>
  </si>
  <si>
    <t xml:space="preserve">0,1648</t>
  </si>
  <si>
    <t xml:space="preserve">0,1957</t>
  </si>
  <si>
    <t xml:space="preserve">дрожжи</t>
  </si>
  <si>
    <t xml:space="preserve">Сметана</t>
  </si>
  <si>
    <t xml:space="preserve">18/22,5</t>
  </si>
  <si>
    <t xml:space="preserve">2,8/3,7</t>
  </si>
  <si>
    <t xml:space="preserve">0,0208</t>
  </si>
  <si>
    <t xml:space="preserve">0,0262</t>
  </si>
  <si>
    <t xml:space="preserve">Творог</t>
  </si>
  <si>
    <t xml:space="preserve">Сыр</t>
  </si>
  <si>
    <t xml:space="preserve">7,1/10,1</t>
  </si>
  <si>
    <t xml:space="preserve">0,0071</t>
  </si>
  <si>
    <t xml:space="preserve">греча</t>
  </si>
  <si>
    <t xml:space="preserve">Крупа пшеничная</t>
  </si>
  <si>
    <t xml:space="preserve">30/40</t>
  </si>
  <si>
    <t xml:space="preserve">0,03</t>
  </si>
  <si>
    <t xml:space="preserve">Крупа манная</t>
  </si>
  <si>
    <t xml:space="preserve">ОБЕД</t>
  </si>
  <si>
    <t xml:space="preserve">бутер</t>
  </si>
  <si>
    <t xml:space="preserve">сол</t>
  </si>
  <si>
    <t xml:space="preserve">огур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Макаронные издел</t>
  </si>
  <si>
    <t xml:space="preserve">сухофрукты</t>
  </si>
  <si>
    <t xml:space="preserve">12,515</t>
  </si>
  <si>
    <t xml:space="preserve">0,0125</t>
  </si>
  <si>
    <t xml:space="preserve">0,015</t>
  </si>
  <si>
    <t xml:space="preserve">Сахарный песок</t>
  </si>
  <si>
    <t xml:space="preserve">3,8/5</t>
  </si>
  <si>
    <t xml:space="preserve">4,7/5</t>
  </si>
  <si>
    <t xml:space="preserve">2/2,6</t>
  </si>
  <si>
    <t xml:space="preserve">0,0176</t>
  </si>
  <si>
    <t xml:space="preserve">лимонная кислота</t>
  </si>
  <si>
    <t xml:space="preserve">0,16/0,2</t>
  </si>
  <si>
    <t xml:space="preserve">0,00016</t>
  </si>
  <si>
    <t xml:space="preserve">0,0002</t>
  </si>
  <si>
    <t xml:space="preserve">Картофель</t>
  </si>
  <si>
    <t xml:space="preserve">64,1/80,2</t>
  </si>
  <si>
    <t xml:space="preserve">0,0641</t>
  </si>
  <si>
    <t xml:space="preserve">0,0802</t>
  </si>
  <si>
    <t xml:space="preserve">Капуста свеж, квашен</t>
  </si>
  <si>
    <t xml:space="preserve">44,4/55,5</t>
  </si>
  <si>
    <t xml:space="preserve">0,0444</t>
  </si>
  <si>
    <t xml:space="preserve">0,0555</t>
  </si>
  <si>
    <t xml:space="preserve">Лук</t>
  </si>
  <si>
    <t xml:space="preserve">7,2/9,6</t>
  </si>
  <si>
    <t xml:space="preserve">23,4/27,3</t>
  </si>
  <si>
    <t xml:space="preserve">0,0306</t>
  </si>
  <si>
    <t xml:space="preserve">0,0369</t>
  </si>
  <si>
    <t xml:space="preserve">Морковь</t>
  </si>
  <si>
    <t xml:space="preserve">4,1/5,4</t>
  </si>
  <si>
    <t xml:space="preserve">40,9/51,2</t>
  </si>
  <si>
    <t xml:space="preserve">0,045</t>
  </si>
  <si>
    <t xml:space="preserve">0,0566</t>
  </si>
  <si>
    <t xml:space="preserve">Свекла</t>
  </si>
  <si>
    <t xml:space="preserve">зел горошек</t>
  </si>
  <si>
    <t xml:space="preserve">9/11,3</t>
  </si>
  <si>
    <t xml:space="preserve">0,009</t>
  </si>
  <si>
    <t xml:space="preserve">0,0113</t>
  </si>
  <si>
    <t xml:space="preserve">курага</t>
  </si>
  <si>
    <t xml:space="preserve">Хлеб пшеничный</t>
  </si>
  <si>
    <t xml:space="preserve">20/30</t>
  </si>
  <si>
    <t xml:space="preserve">7,8/9,1</t>
  </si>
  <si>
    <t xml:space="preserve">20/20</t>
  </si>
  <si>
    <t xml:space="preserve">0,0478</t>
  </si>
  <si>
    <t xml:space="preserve">0,0591</t>
  </si>
  <si>
    <t xml:space="preserve">Хлеб ржаной</t>
  </si>
  <si>
    <t xml:space="preserve">0,038</t>
  </si>
  <si>
    <t xml:space="preserve">лимон</t>
  </si>
  <si>
    <t xml:space="preserve">какао порошок</t>
  </si>
  <si>
    <t xml:space="preserve">2,4/2,5</t>
  </si>
  <si>
    <t xml:space="preserve">0,0024</t>
  </si>
  <si>
    <t xml:space="preserve">0,0025</t>
  </si>
  <si>
    <t xml:space="preserve">0,2/0,27</t>
  </si>
  <si>
    <t xml:space="preserve">0,00027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4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/>
      <c r="AD21" s="70" t="s">
        <v>39</v>
      </c>
      <c r="AE21" s="70" t="s">
        <v>70</v>
      </c>
      <c r="AF21" s="63" t="s">
        <v>71</v>
      </c>
      <c r="AG21" s="19" t="s">
        <v>72</v>
      </c>
      <c r="AH21" s="63" t="s">
        <v>71</v>
      </c>
      <c r="AI21" s="19" t="s">
        <v>72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3</v>
      </c>
      <c r="D22" s="27" t="s">
        <v>74</v>
      </c>
      <c r="E22" s="27"/>
      <c r="F22" s="27" t="s">
        <v>75</v>
      </c>
      <c r="G22" s="27"/>
      <c r="H22" s="27" t="s">
        <v>76</v>
      </c>
      <c r="I22" s="27"/>
      <c r="J22" s="27"/>
      <c r="K22" s="27"/>
      <c r="L22" s="27" t="s">
        <v>77</v>
      </c>
      <c r="M22" s="27"/>
      <c r="N22" s="27" t="s">
        <v>78</v>
      </c>
      <c r="O22" s="27"/>
      <c r="P22" s="27" t="s">
        <v>78</v>
      </c>
      <c r="Q22" s="27"/>
      <c r="R22" s="27" t="s">
        <v>79</v>
      </c>
      <c r="S22" s="27"/>
      <c r="T22" s="27" t="s">
        <v>78</v>
      </c>
      <c r="U22" s="66"/>
      <c r="V22" s="27" t="s">
        <v>80</v>
      </c>
      <c r="W22" s="69"/>
      <c r="X22" s="69"/>
      <c r="Y22" s="69"/>
      <c r="Z22" s="69"/>
      <c r="AA22" s="69" t="s">
        <v>81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/>
      <c r="G23" s="71"/>
      <c r="H23" s="71" t="s">
        <v>82</v>
      </c>
      <c r="I23" s="71"/>
      <c r="J23" s="71"/>
      <c r="K23" s="71"/>
      <c r="L23" s="71" t="s">
        <v>83</v>
      </c>
      <c r="M23" s="71"/>
      <c r="N23" s="71" t="s">
        <v>84</v>
      </c>
      <c r="O23" s="71"/>
      <c r="P23" s="71" t="s">
        <v>85</v>
      </c>
      <c r="Q23" s="71"/>
      <c r="R23" s="71"/>
      <c r="S23" s="71"/>
      <c r="T23" s="71" t="s">
        <v>86</v>
      </c>
      <c r="U23" s="72"/>
      <c r="V23" s="71" t="s">
        <v>87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88</v>
      </c>
      <c r="B25" s="79"/>
      <c r="C25" s="79"/>
      <c r="D25" s="80"/>
      <c r="E25" s="80"/>
      <c r="F25" s="80"/>
      <c r="G25" s="80"/>
      <c r="H25" s="80" t="s">
        <v>89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0</v>
      </c>
      <c r="B26" s="85"/>
      <c r="C26" s="85"/>
      <c r="D26" s="86" t="s">
        <v>91</v>
      </c>
      <c r="E26" s="86"/>
      <c r="F26" s="86" t="s">
        <v>92</v>
      </c>
      <c r="G26" s="86"/>
      <c r="H26" s="86" t="s">
        <v>93</v>
      </c>
      <c r="I26" s="86"/>
      <c r="J26" s="86" t="s">
        <v>94</v>
      </c>
      <c r="K26" s="86"/>
      <c r="L26" s="86" t="s">
        <v>91</v>
      </c>
      <c r="M26" s="86"/>
      <c r="N26" s="86" t="s">
        <v>95</v>
      </c>
      <c r="O26" s="86"/>
      <c r="P26" s="86" t="s">
        <v>96</v>
      </c>
      <c r="Q26" s="86"/>
      <c r="R26" s="86" t="s">
        <v>97</v>
      </c>
      <c r="S26" s="86"/>
      <c r="T26" s="86" t="s">
        <v>98</v>
      </c>
      <c r="U26" s="87"/>
      <c r="V26" s="86" t="s">
        <v>99</v>
      </c>
      <c r="W26" s="86"/>
      <c r="X26" s="86"/>
      <c r="Y26" s="86" t="s">
        <v>100</v>
      </c>
      <c r="Z26" s="86"/>
      <c r="AA26" s="86" t="s">
        <v>101</v>
      </c>
      <c r="AB26" s="86"/>
      <c r="AC26" s="86"/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4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2</v>
      </c>
      <c r="AE27" s="92" t="s">
        <v>102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3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 t="s">
        <v>104</v>
      </c>
      <c r="M28" s="92"/>
      <c r="N28" s="92"/>
      <c r="O28" s="92"/>
      <c r="P28" s="92"/>
      <c r="Q28" s="92"/>
      <c r="R28" s="92"/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5</v>
      </c>
      <c r="AE28" s="92" t="s">
        <v>106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07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4"/>
      <c r="AG29" s="95"/>
      <c r="AH29" s="94"/>
      <c r="AI29" s="96"/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08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 t="s">
        <v>109</v>
      </c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0</v>
      </c>
      <c r="AE30" s="92" t="s">
        <v>111</v>
      </c>
      <c r="AF30" s="94" t="e">
        <f aca="false">$H$12*AD30</f>
        <v>#VALUE!</v>
      </c>
      <c r="AG30" s="95" t="e">
        <f aca="false">AF30*B30</f>
        <v>#VALUE!</v>
      </c>
      <c r="AH30" s="94" t="e">
        <f aca="false">$H$13*AE30</f>
        <v>#VALUE!</v>
      </c>
      <c r="AI30" s="96" t="e">
        <f aca="false">AH30*B30</f>
        <v>#VALUE!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2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 t="s">
        <v>113</v>
      </c>
      <c r="M31" s="92"/>
      <c r="N31" s="92"/>
      <c r="O31" s="92"/>
      <c r="P31" s="92" t="s">
        <v>114</v>
      </c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 t="s">
        <v>115</v>
      </c>
      <c r="AB31" s="92"/>
      <c r="AC31" s="92"/>
      <c r="AD31" s="92" t="s">
        <v>116</v>
      </c>
      <c r="AE31" s="92" t="s">
        <v>117</v>
      </c>
      <c r="AF31" s="94" t="e">
        <f aca="false">$H$12*AD31</f>
        <v>#VALUE!</v>
      </c>
      <c r="AG31" s="95" t="e">
        <f aca="false">AF31*B31</f>
        <v>#VALUE!</v>
      </c>
      <c r="AH31" s="94" t="n">
        <f aca="false">$H$13*AE31</f>
        <v>3024</v>
      </c>
      <c r="AI31" s="96" t="n">
        <f aca="false">AH31*B31</f>
        <v>0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18</v>
      </c>
      <c r="B32" s="90"/>
      <c r="C32" s="91"/>
      <c r="D32" s="92" t="s">
        <v>119</v>
      </c>
      <c r="E32" s="92"/>
      <c r="F32" s="92"/>
      <c r="G32" s="92"/>
      <c r="H32" s="92" t="s">
        <v>120</v>
      </c>
      <c r="I32" s="92"/>
      <c r="J32" s="92"/>
      <c r="K32" s="92"/>
      <c r="L32" s="92"/>
      <c r="M32" s="92"/>
      <c r="N32" s="92" t="s">
        <v>121</v>
      </c>
      <c r="O32" s="92"/>
      <c r="P32" s="92" t="s">
        <v>114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/>
      <c r="AB32" s="92"/>
      <c r="AC32" s="92"/>
      <c r="AD32" s="92" t="s">
        <v>122</v>
      </c>
      <c r="AE32" s="92" t="s">
        <v>123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4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25</v>
      </c>
      <c r="M33" s="92"/>
      <c r="N33" s="92"/>
      <c r="O33" s="92"/>
      <c r="P33" s="92" t="s">
        <v>126</v>
      </c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 t="s">
        <v>127</v>
      </c>
      <c r="AB33" s="92"/>
      <c r="AC33" s="92"/>
      <c r="AD33" s="92" t="s">
        <v>128</v>
      </c>
      <c r="AE33" s="92" t="s">
        <v>129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0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 t="s">
        <v>131</v>
      </c>
      <c r="AB34" s="92"/>
      <c r="AC34" s="92"/>
      <c r="AD34" s="92" t="s">
        <v>132</v>
      </c>
      <c r="AE34" s="92" t="s">
        <v>133</v>
      </c>
      <c r="AF34" s="94" t="e">
        <f aca="false">$H$12*AD34</f>
        <v>#VALUE!</v>
      </c>
      <c r="AG34" s="95" t="e">
        <f aca="false">AF34*B34</f>
        <v>#VALUE!</v>
      </c>
      <c r="AH34" s="94" t="e">
        <f aca="false">$H$13*AE34</f>
        <v>#VALUE!</v>
      </c>
      <c r="AI34" s="96" t="e">
        <f aca="false">AH34*B34</f>
        <v>#VALUE!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4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 t="s">
        <v>97</v>
      </c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/>
      <c r="AD35" s="92" t="s">
        <v>135</v>
      </c>
      <c r="AE35" s="92" t="s">
        <v>136</v>
      </c>
      <c r="AF35" s="94" t="e">
        <f aca="false">$H$12*AD35</f>
        <v>#VALUE!</v>
      </c>
      <c r="AG35" s="95" t="e">
        <f aca="false">AF35*B35</f>
        <v>#VALUE!</v>
      </c>
      <c r="AH35" s="94" t="e">
        <f aca="false">$H$13*AE35</f>
        <v>#VALUE!</v>
      </c>
      <c r="AI35" s="96" t="e">
        <f aca="false">AH35*B35</f>
        <v>#VALUE!</v>
      </c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7</v>
      </c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 t="s">
        <v>125</v>
      </c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 t="s">
        <v>138</v>
      </c>
      <c r="AB36" s="92"/>
      <c r="AC36" s="92"/>
      <c r="AD36" s="92" t="s">
        <v>139</v>
      </c>
      <c r="AE36" s="92" t="s">
        <v>140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41</v>
      </c>
      <c r="B37" s="90"/>
      <c r="C37" s="91"/>
      <c r="D37" s="92" t="s">
        <v>142</v>
      </c>
      <c r="E37" s="92"/>
      <c r="F37" s="92" t="s">
        <v>143</v>
      </c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4</v>
      </c>
      <c r="AE37" s="92" t="s">
        <v>145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8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6</v>
      </c>
      <c r="Z38" s="92"/>
      <c r="AA38" s="92"/>
      <c r="AB38" s="92"/>
      <c r="AC38" s="92"/>
      <c r="AD38" s="92" t="s">
        <v>147</v>
      </c>
      <c r="AE38" s="92" t="s">
        <v>148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49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50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 t="s">
        <v>151</v>
      </c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 t="s">
        <v>152</v>
      </c>
      <c r="AB40" s="92"/>
      <c r="AC40" s="92"/>
      <c r="AD40" s="92" t="s">
        <v>153</v>
      </c>
      <c r="AE40" s="92" t="s">
        <v>154</v>
      </c>
      <c r="AF40" s="94" t="e">
        <f aca="false">$H$12*AD40</f>
        <v>#VALUE!</v>
      </c>
      <c r="AG40" s="95" t="e">
        <f aca="false">AF40*B40</f>
        <v>#VALUE!</v>
      </c>
      <c r="AH40" s="94" t="e">
        <f aca="false">$H$13*AE40</f>
        <v>#VALUE!</v>
      </c>
      <c r="AI40" s="96" t="e">
        <f aca="false">AH40*B40</f>
        <v>#VALUE!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5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6</v>
      </c>
      <c r="B42" s="90"/>
      <c r="C42" s="91"/>
      <c r="D42" s="92"/>
      <c r="E42" s="92"/>
      <c r="F42" s="92"/>
      <c r="G42" s="92"/>
      <c r="H42" s="92" t="s">
        <v>157</v>
      </c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 t="s">
        <v>158</v>
      </c>
      <c r="AE42" s="92" t="s">
        <v>129</v>
      </c>
      <c r="AF42" s="94" t="e">
        <f aca="false">$H$12*AD42</f>
        <v>#VALUE!</v>
      </c>
      <c r="AG42" s="95" t="e">
        <f aca="false">AF42*B42</f>
        <v>#VALUE!</v>
      </c>
      <c r="AH42" s="94" t="e">
        <f aca="false">$H$13*AE42</f>
        <v>#VALUE!</v>
      </c>
      <c r="AI42" s="96" t="e">
        <f aca="false">AH42*B42</f>
        <v>#VALUE!</v>
      </c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9</v>
      </c>
      <c r="B43" s="90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4"/>
      <c r="AG43" s="95"/>
      <c r="AH43" s="94"/>
      <c r="AI43" s="96"/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60</v>
      </c>
      <c r="B44" s="99"/>
      <c r="C44" s="100"/>
      <c r="D44" s="101" t="s">
        <v>161</v>
      </c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 t="s">
        <v>162</v>
      </c>
      <c r="AE44" s="101" t="s">
        <v>135</v>
      </c>
      <c r="AF44" s="94" t="e">
        <f aca="false">$H$12*AD44</f>
        <v>#VALUE!</v>
      </c>
      <c r="AG44" s="95" t="e">
        <f aca="false">AF44*B44</f>
        <v>#VALUE!</v>
      </c>
      <c r="AH44" s="94" t="e">
        <f aca="false">$H$13*AE44</f>
        <v>#VALUE!</v>
      </c>
      <c r="AI44" s="96" t="e">
        <f aca="false">AH44*B44</f>
        <v>#VALUE!</v>
      </c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63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4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/>
      <c r="E50" s="119"/>
      <c r="F50" s="120" t="s">
        <v>59</v>
      </c>
      <c r="G50" s="120"/>
      <c r="H50" s="120" t="s">
        <v>165</v>
      </c>
      <c r="I50" s="120"/>
      <c r="J50" s="120" t="s">
        <v>61</v>
      </c>
      <c r="K50" s="120"/>
      <c r="L50" s="120" t="s">
        <v>62</v>
      </c>
      <c r="M50" s="120"/>
      <c r="N50" s="120" t="s">
        <v>63</v>
      </c>
      <c r="O50" s="120"/>
      <c r="P50" s="120" t="s">
        <v>64</v>
      </c>
      <c r="Q50" s="120"/>
      <c r="R50" s="120" t="s">
        <v>166</v>
      </c>
      <c r="S50" s="120"/>
      <c r="T50" s="120" t="s">
        <v>66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69</v>
      </c>
      <c r="AB50" s="121"/>
      <c r="AC50" s="121"/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3</v>
      </c>
      <c r="D51" s="120" t="s">
        <v>58</v>
      </c>
      <c r="E51" s="120"/>
      <c r="F51" s="120"/>
      <c r="G51" s="120"/>
      <c r="H51" s="120" t="s">
        <v>7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 t="s">
        <v>167</v>
      </c>
      <c r="S51" s="120"/>
      <c r="T51" s="120"/>
      <c r="U51" s="118"/>
      <c r="V51" s="120"/>
      <c r="W51" s="121"/>
      <c r="X51" s="121"/>
      <c r="Y51" s="121"/>
      <c r="Z51" s="121"/>
      <c r="AA51" s="121"/>
      <c r="AB51" s="121"/>
      <c r="AC51" s="121"/>
      <c r="AD51" s="70" t="s">
        <v>39</v>
      </c>
      <c r="AE51" s="70" t="s">
        <v>70</v>
      </c>
      <c r="AF51" s="63" t="s">
        <v>71</v>
      </c>
      <c r="AG51" s="19" t="s">
        <v>72</v>
      </c>
      <c r="AH51" s="63" t="s">
        <v>71</v>
      </c>
      <c r="AI51" s="19" t="s">
        <v>72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8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68</v>
      </c>
      <c r="AE53" s="128" t="s">
        <v>169</v>
      </c>
      <c r="AF53" s="128" t="s">
        <v>170</v>
      </c>
      <c r="AG53" s="129" t="s">
        <v>171</v>
      </c>
      <c r="AH53" s="129" t="s">
        <v>172</v>
      </c>
      <c r="AI53" s="130" t="s">
        <v>173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4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5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6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77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78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79</v>
      </c>
      <c r="AE57" s="92" t="s">
        <v>180</v>
      </c>
      <c r="AF57" s="94" t="e">
        <f aca="false">$H$12*AD57</f>
        <v>#VALUE!</v>
      </c>
      <c r="AG57" s="95" t="e">
        <f aca="false">AF57*B57</f>
        <v>#VALUE!</v>
      </c>
      <c r="AH57" s="94" t="n">
        <f aca="false">$H$13*AE57</f>
        <v>840</v>
      </c>
      <c r="AI57" s="96" t="n">
        <f aca="false">AH57*B57</f>
        <v>0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1</v>
      </c>
      <c r="B58" s="90"/>
      <c r="C58" s="91"/>
      <c r="D58" s="92" t="s">
        <v>182</v>
      </c>
      <c r="E58" s="92"/>
      <c r="F58" s="92" t="s">
        <v>183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83</v>
      </c>
      <c r="U58" s="93"/>
      <c r="V58" s="92"/>
      <c r="W58" s="92"/>
      <c r="X58" s="92"/>
      <c r="Y58" s="92"/>
      <c r="Z58" s="92"/>
      <c r="AA58" s="92" t="s">
        <v>184</v>
      </c>
      <c r="AB58" s="92"/>
      <c r="AC58" s="92"/>
      <c r="AD58" s="92" t="s">
        <v>140</v>
      </c>
      <c r="AE58" s="92" t="s">
        <v>185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6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 t="s">
        <v>187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88</v>
      </c>
      <c r="AE59" s="92" t="s">
        <v>189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34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90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 t="s">
        <v>191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2</v>
      </c>
      <c r="AE61" s="92" t="s">
        <v>193</v>
      </c>
      <c r="AF61" s="94" t="e">
        <f aca="false">$H$12*AD61</f>
        <v>#VALUE!</v>
      </c>
      <c r="AG61" s="95" t="e">
        <f aca="false">AF61*B61</f>
        <v>#VALUE!</v>
      </c>
      <c r="AH61" s="94" t="e">
        <f aca="false">$H$13*AE61</f>
        <v>#VALUE!</v>
      </c>
      <c r="AI61" s="96" t="e">
        <f aca="false">AH61*B61</f>
        <v>#VALUE!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194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 t="s">
        <v>195</v>
      </c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 t="s">
        <v>196</v>
      </c>
      <c r="AE62" s="92" t="s">
        <v>197</v>
      </c>
      <c r="AF62" s="94" t="e">
        <f aca="false">$H$12*AD62</f>
        <v>#VALUE!</v>
      </c>
      <c r="AG62" s="95" t="e">
        <f aca="false">AF62*B62</f>
        <v>#VALUE!</v>
      </c>
      <c r="AH62" s="94" t="e">
        <f aca="false">$H$13*AE62</f>
        <v>#VALUE!</v>
      </c>
      <c r="AI62" s="96" t="e">
        <f aca="false">AH62*B62</f>
        <v>#VALUE!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198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199</v>
      </c>
      <c r="M63" s="92"/>
      <c r="N63" s="92" t="s">
        <v>200</v>
      </c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01</v>
      </c>
      <c r="AE63" s="92" t="s">
        <v>202</v>
      </c>
      <c r="AF63" s="94" t="e">
        <f aca="false">$H$12*AD63</f>
        <v>#VALUE!</v>
      </c>
      <c r="AG63" s="95" t="e">
        <f aca="false">AF63*B63</f>
        <v>#VALUE!</v>
      </c>
      <c r="AH63" s="94" t="e">
        <f aca="false">$H$13*AE63</f>
        <v>#VALUE!</v>
      </c>
      <c r="AI63" s="96" t="e">
        <f aca="false">AH63*B63</f>
        <v>#VALUE!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03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04</v>
      </c>
      <c r="M64" s="92"/>
      <c r="N64" s="92"/>
      <c r="O64" s="92"/>
      <c r="P64" s="92" t="s">
        <v>205</v>
      </c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06</v>
      </c>
      <c r="AE64" s="92" t="s">
        <v>207</v>
      </c>
      <c r="AF64" s="94" t="n">
        <f aca="false">$H$12*AD64</f>
        <v>90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08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09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 t="s">
        <v>210</v>
      </c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 t="s">
        <v>211</v>
      </c>
      <c r="AE66" s="92" t="s">
        <v>212</v>
      </c>
      <c r="AF66" s="94" t="n">
        <f aca="false">$H$12*AD66</f>
        <v>180</v>
      </c>
      <c r="AG66" s="95" t="n">
        <f aca="false">AF66*B66</f>
        <v>0</v>
      </c>
      <c r="AH66" s="94" t="e">
        <f aca="false">$H$13*AE66</f>
        <v>#VALUE!</v>
      </c>
      <c r="AI66" s="96" t="e">
        <f aca="false">AH66*B66</f>
        <v>#VALUE!</v>
      </c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3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14</v>
      </c>
      <c r="B68" s="90"/>
      <c r="C68" s="91"/>
      <c r="D68" s="92"/>
      <c r="E68" s="92"/>
      <c r="F68" s="92"/>
      <c r="G68" s="92"/>
      <c r="H68" s="92" t="s">
        <v>215</v>
      </c>
      <c r="I68" s="92"/>
      <c r="J68" s="92"/>
      <c r="K68" s="92"/>
      <c r="L68" s="92"/>
      <c r="M68" s="92"/>
      <c r="N68" s="92" t="s">
        <v>216</v>
      </c>
      <c r="O68" s="92"/>
      <c r="P68" s="92"/>
      <c r="Q68" s="92"/>
      <c r="R68" s="92"/>
      <c r="S68" s="92"/>
      <c r="T68" s="92"/>
      <c r="U68" s="93"/>
      <c r="V68" s="92" t="s">
        <v>217</v>
      </c>
      <c r="W68" s="92"/>
      <c r="X68" s="92"/>
      <c r="Y68" s="92"/>
      <c r="Z68" s="92"/>
      <c r="AA68" s="92"/>
      <c r="AB68" s="92"/>
      <c r="AC68" s="92"/>
      <c r="AD68" s="92" t="s">
        <v>218</v>
      </c>
      <c r="AE68" s="92" t="s">
        <v>219</v>
      </c>
      <c r="AF68" s="94" t="e">
        <f aca="false">$H$12*AD68</f>
        <v>#VALUE!</v>
      </c>
      <c r="AG68" s="95" t="e">
        <f aca="false">AF68*B68</f>
        <v>#VALUE!</v>
      </c>
      <c r="AH68" s="94" t="e">
        <f aca="false">$H$13*AE68</f>
        <v>#VALUE!</v>
      </c>
      <c r="AI68" s="96" t="e">
        <f aca="false">AH68*B68</f>
        <v>#VALUE!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20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99</v>
      </c>
      <c r="W69" s="92"/>
      <c r="X69" s="92"/>
      <c r="Y69" s="92"/>
      <c r="Z69" s="92"/>
      <c r="AA69" s="92"/>
      <c r="AB69" s="92"/>
      <c r="AC69" s="92"/>
      <c r="AD69" s="92" t="s">
        <v>162</v>
      </c>
      <c r="AE69" s="92" t="s">
        <v>221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22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3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23</v>
      </c>
      <c r="B72" s="90"/>
      <c r="C72" s="91"/>
      <c r="D72" s="92"/>
      <c r="E72" s="92"/>
      <c r="F72" s="92" t="s">
        <v>224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25</v>
      </c>
      <c r="AE72" s="92" t="s">
        <v>226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49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 t="s">
        <v>227</v>
      </c>
      <c r="AB73" s="92"/>
      <c r="AC73" s="92"/>
      <c r="AD73" s="92" t="s">
        <v>189</v>
      </c>
      <c r="AE73" s="92" t="s">
        <v>228</v>
      </c>
      <c r="AF73" s="94" t="e">
        <f aca="false">$H$12*AD73</f>
        <v>#VALUE!</v>
      </c>
      <c r="AG73" s="95" t="e">
        <f aca="false">AF73*B73</f>
        <v>#VALUE!</v>
      </c>
      <c r="AH73" s="94" t="e">
        <f aca="false">$H$13*AE73</f>
        <v>#VALUE!</v>
      </c>
      <c r="AI73" s="96" t="e">
        <f aca="false">AH73*B73</f>
        <v>#VALUE!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29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30</v>
      </c>
      <c r="AE74" s="80" t="s">
        <v>231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32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33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34</v>
      </c>
      <c r="T76" s="138"/>
      <c r="U76" s="138"/>
      <c r="V76" s="138"/>
      <c r="W76" s="138"/>
      <c r="X76" s="138" t="s">
        <v>235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36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37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38</v>
      </c>
      <c r="B78" s="137"/>
      <c r="C78" s="137"/>
      <c r="D78" s="138" t="s">
        <v>239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40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41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37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59:32Z</dcterms:modified>
  <cp:revision>0</cp:revision>
  <dc:subject/>
  <dc:title/>
</cp:coreProperties>
</file>