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34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суп </t>
  </si>
  <si>
    <t xml:space="preserve">чай</t>
  </si>
  <si>
    <t xml:space="preserve">бутер</t>
  </si>
  <si>
    <t xml:space="preserve">сок</t>
  </si>
  <si>
    <t xml:space="preserve">суп</t>
  </si>
  <si>
    <t xml:space="preserve">печень </t>
  </si>
  <si>
    <t xml:space="preserve">греча </t>
  </si>
  <si>
    <t xml:space="preserve">салат</t>
  </si>
  <si>
    <t xml:space="preserve">кисель</t>
  </si>
  <si>
    <t xml:space="preserve">хлеб</t>
  </si>
  <si>
    <t xml:space="preserve">молоко</t>
  </si>
  <si>
    <t xml:space="preserve">сырники</t>
  </si>
  <si>
    <t xml:space="preserve">сгущ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молочный</t>
  </si>
  <si>
    <t xml:space="preserve">с</t>
  </si>
  <si>
    <t xml:space="preserve">с маслом</t>
  </si>
  <si>
    <t xml:space="preserve">с мясн</t>
  </si>
  <si>
    <t xml:space="preserve">по строгонов</t>
  </si>
  <si>
    <t xml:space="preserve">отв</t>
  </si>
  <si>
    <t xml:space="preserve">из свеклы</t>
  </si>
  <si>
    <t xml:space="preserve">пшен</t>
  </si>
  <si>
    <t xml:space="preserve">кип</t>
  </si>
  <si>
    <t xml:space="preserve">из</t>
  </si>
  <si>
    <t xml:space="preserve">молоком</t>
  </si>
  <si>
    <t xml:space="preserve">яйцо  вар</t>
  </si>
  <si>
    <t xml:space="preserve">фрикад</t>
  </si>
  <si>
    <t xml:space="preserve">с яблоком</t>
  </si>
  <si>
    <t xml:space="preserve">ржан</t>
  </si>
  <si>
    <t xml:space="preserve">творога</t>
  </si>
  <si>
    <t xml:space="preserve">Количество порций</t>
  </si>
  <si>
    <t xml:space="preserve">40/40</t>
  </si>
  <si>
    <t xml:space="preserve">20/25</t>
  </si>
  <si>
    <t xml:space="preserve">Выход - вес порций</t>
  </si>
  <si>
    <t xml:space="preserve">150/200</t>
  </si>
  <si>
    <t xml:space="preserve">160/180</t>
  </si>
  <si>
    <t xml:space="preserve">25/35</t>
  </si>
  <si>
    <t xml:space="preserve">100/100</t>
  </si>
  <si>
    <t xml:space="preserve">70/80</t>
  </si>
  <si>
    <t xml:space="preserve">110/130</t>
  </si>
  <si>
    <t xml:space="preserve">40/60</t>
  </si>
  <si>
    <t xml:space="preserve">150/180</t>
  </si>
  <si>
    <t xml:space="preserve">30/38</t>
  </si>
  <si>
    <t xml:space="preserve">80/120</t>
  </si>
  <si>
    <t xml:space="preserve">10/10</t>
  </si>
  <si>
    <t xml:space="preserve">0,1</t>
  </si>
  <si>
    <t xml:space="preserve">кура</t>
  </si>
  <si>
    <t xml:space="preserve">печень говяжья</t>
  </si>
  <si>
    <t xml:space="preserve">88,6/106,3</t>
  </si>
  <si>
    <t xml:space="preserve">0,0886</t>
  </si>
  <si>
    <t xml:space="preserve">0,1063</t>
  </si>
  <si>
    <t xml:space="preserve">говядина</t>
  </si>
  <si>
    <t xml:space="preserve">29,25/39</t>
  </si>
  <si>
    <t xml:space="preserve">0,02925</t>
  </si>
  <si>
    <t xml:space="preserve">0,039</t>
  </si>
  <si>
    <t xml:space="preserve">Мука пшеничная</t>
  </si>
  <si>
    <t xml:space="preserve">0,5/0,5</t>
  </si>
  <si>
    <t xml:space="preserve">10,7/16</t>
  </si>
  <si>
    <t xml:space="preserve">0,0112</t>
  </si>
  <si>
    <t xml:space="preserve">0,0165</t>
  </si>
  <si>
    <t xml:space="preserve">Масло сливочное</t>
  </si>
  <si>
    <t xml:space="preserve">1,5/2</t>
  </si>
  <si>
    <t xml:space="preserve">5/5</t>
  </si>
  <si>
    <t xml:space="preserve">5/5,9</t>
  </si>
  <si>
    <t xml:space="preserve">2,7/4</t>
  </si>
  <si>
    <t xml:space="preserve">0,0147</t>
  </si>
  <si>
    <t xml:space="preserve">0,0174</t>
  </si>
  <si>
    <t xml:space="preserve">Масло растительное</t>
  </si>
  <si>
    <t xml:space="preserve">6,4/7,7</t>
  </si>
  <si>
    <t xml:space="preserve">2/3</t>
  </si>
  <si>
    <t xml:space="preserve">0,0099</t>
  </si>
  <si>
    <t xml:space="preserve">0,0127</t>
  </si>
  <si>
    <t xml:space="preserve">пряник</t>
  </si>
  <si>
    <t xml:space="preserve">сгущеное молоко</t>
  </si>
  <si>
    <t xml:space="preserve">0,01</t>
  </si>
  <si>
    <t xml:space="preserve">Яйцо</t>
  </si>
  <si>
    <t xml:space="preserve">0,0442</t>
  </si>
  <si>
    <t xml:space="preserve">0,046</t>
  </si>
  <si>
    <t xml:space="preserve">Молоко свежее</t>
  </si>
  <si>
    <t xml:space="preserve">105/140</t>
  </si>
  <si>
    <t xml:space="preserve">44,4/50</t>
  </si>
  <si>
    <t xml:space="preserve">158190</t>
  </si>
  <si>
    <t xml:space="preserve">0,3074</t>
  </si>
  <si>
    <t xml:space="preserve">0,38</t>
  </si>
  <si>
    <t xml:space="preserve">ряженка</t>
  </si>
  <si>
    <t xml:space="preserve">дрожжи</t>
  </si>
  <si>
    <t xml:space="preserve">Сметана</t>
  </si>
  <si>
    <t xml:space="preserve">Творог</t>
  </si>
  <si>
    <t xml:space="preserve">72,5/108,8</t>
  </si>
  <si>
    <t xml:space="preserve">0,0725</t>
  </si>
  <si>
    <t xml:space="preserve">0,1088</t>
  </si>
  <si>
    <t xml:space="preserve">Сыр</t>
  </si>
  <si>
    <t xml:space="preserve">греча</t>
  </si>
  <si>
    <t xml:space="preserve">50,6/59,8</t>
  </si>
  <si>
    <t xml:space="preserve">0,0506</t>
  </si>
  <si>
    <t xml:space="preserve">0,0598</t>
  </si>
  <si>
    <t xml:space="preserve">Крупа пшеничная</t>
  </si>
  <si>
    <t xml:space="preserve">Крупа манная</t>
  </si>
  <si>
    <t xml:space="preserve">ОБЕД</t>
  </si>
  <si>
    <t xml:space="preserve">печень</t>
  </si>
  <si>
    <t xml:space="preserve">с молок</t>
  </si>
  <si>
    <t xml:space="preserve">яйцо вар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9/12</t>
  </si>
  <si>
    <t xml:space="preserve">0,009</t>
  </si>
  <si>
    <t xml:space="preserve">0,012</t>
  </si>
  <si>
    <t xml:space="preserve">перловка</t>
  </si>
  <si>
    <t xml:space="preserve">Макаронные издел</t>
  </si>
  <si>
    <t xml:space="preserve">яблоко свежее</t>
  </si>
  <si>
    <t xml:space="preserve">14,4/21,6</t>
  </si>
  <si>
    <t xml:space="preserve">0,0144</t>
  </si>
  <si>
    <t xml:space="preserve">0,0216</t>
  </si>
  <si>
    <t xml:space="preserve">Сахарный песок</t>
  </si>
  <si>
    <t xml:space="preserve">1,2/1,6</t>
  </si>
  <si>
    <t xml:space="preserve">2,6/3</t>
  </si>
  <si>
    <t xml:space="preserve">1,2/1,8</t>
  </si>
  <si>
    <t xml:space="preserve">7,5/9</t>
  </si>
  <si>
    <t xml:space="preserve">8/12</t>
  </si>
  <si>
    <t xml:space="preserve">0,0205</t>
  </si>
  <si>
    <t xml:space="preserve">0,0274</t>
  </si>
  <si>
    <t xml:space="preserve">18/21,6</t>
  </si>
  <si>
    <t xml:space="preserve">0,018</t>
  </si>
  <si>
    <t xml:space="preserve">соленый огурец</t>
  </si>
  <si>
    <t xml:space="preserve">Картофель</t>
  </si>
  <si>
    <t xml:space="preserve">100,2/133,6</t>
  </si>
  <si>
    <t xml:space="preserve">0,1002</t>
  </si>
  <si>
    <t xml:space="preserve">0,1336</t>
  </si>
  <si>
    <t xml:space="preserve">Капуста свеж, квашен</t>
  </si>
  <si>
    <t xml:space="preserve">Лук</t>
  </si>
  <si>
    <t xml:space="preserve">6/8</t>
  </si>
  <si>
    <t xml:space="preserve">0,006</t>
  </si>
  <si>
    <t xml:space="preserve">0,008</t>
  </si>
  <si>
    <t xml:space="preserve">Морковь</t>
  </si>
  <si>
    <t xml:space="preserve">8/10,6</t>
  </si>
  <si>
    <t xml:space="preserve">0,0106</t>
  </si>
  <si>
    <t xml:space="preserve">Свекла</t>
  </si>
  <si>
    <t xml:space="preserve">35,6/53,5</t>
  </si>
  <si>
    <t xml:space="preserve">0,0356</t>
  </si>
  <si>
    <t xml:space="preserve">0,0535</t>
  </si>
  <si>
    <t xml:space="preserve">зел горошек</t>
  </si>
  <si>
    <t xml:space="preserve">курага</t>
  </si>
  <si>
    <t xml:space="preserve">Хлеб пшеничный</t>
  </si>
  <si>
    <t xml:space="preserve">20/30</t>
  </si>
  <si>
    <t xml:space="preserve">20/20</t>
  </si>
  <si>
    <t xml:space="preserve">0,04</t>
  </si>
  <si>
    <t xml:space="preserve">0,05</t>
  </si>
  <si>
    <t xml:space="preserve">Хлеб ржаной</t>
  </si>
  <si>
    <t xml:space="preserve">0,03</t>
  </si>
  <si>
    <t xml:space="preserve">0,038</t>
  </si>
  <si>
    <t xml:space="preserve">лимон</t>
  </si>
  <si>
    <t xml:space="preserve">чай заварка</t>
  </si>
  <si>
    <t xml:space="preserve">0,44/0,5</t>
  </si>
  <si>
    <t xml:space="preserve">0,00044</t>
  </si>
  <si>
    <t xml:space="preserve">0,0005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 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61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 t="s">
        <v>64</v>
      </c>
      <c r="Q21" s="27"/>
      <c r="R21" s="27" t="s">
        <v>65</v>
      </c>
      <c r="S21" s="27"/>
      <c r="T21" s="27" t="s">
        <v>66</v>
      </c>
      <c r="U21" s="66"/>
      <c r="V21" s="27" t="s">
        <v>67</v>
      </c>
      <c r="W21" s="69"/>
      <c r="X21" s="69"/>
      <c r="Y21" s="69" t="s">
        <v>68</v>
      </c>
      <c r="Z21" s="69"/>
      <c r="AA21" s="69" t="s">
        <v>69</v>
      </c>
      <c r="AB21" s="69"/>
      <c r="AC21" s="69" t="s">
        <v>70</v>
      </c>
      <c r="AD21" s="70" t="s">
        <v>39</v>
      </c>
      <c r="AE21" s="70" t="s">
        <v>71</v>
      </c>
      <c r="AF21" s="63" t="s">
        <v>72</v>
      </c>
      <c r="AG21" s="19" t="s">
        <v>73</v>
      </c>
      <c r="AH21" s="63" t="s">
        <v>72</v>
      </c>
      <c r="AI21" s="19" t="s">
        <v>73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4</v>
      </c>
      <c r="D22" s="27" t="s">
        <v>75</v>
      </c>
      <c r="E22" s="27"/>
      <c r="F22" s="27" t="s">
        <v>76</v>
      </c>
      <c r="G22" s="27"/>
      <c r="H22" s="27" t="s">
        <v>77</v>
      </c>
      <c r="I22" s="27"/>
      <c r="J22" s="27"/>
      <c r="K22" s="27"/>
      <c r="L22" s="27" t="s">
        <v>78</v>
      </c>
      <c r="M22" s="27"/>
      <c r="N22" s="27" t="s">
        <v>79</v>
      </c>
      <c r="O22" s="27"/>
      <c r="P22" s="27" t="s">
        <v>80</v>
      </c>
      <c r="Q22" s="27"/>
      <c r="R22" s="27" t="s">
        <v>81</v>
      </c>
      <c r="S22" s="27"/>
      <c r="T22" s="27"/>
      <c r="U22" s="66"/>
      <c r="V22" s="27" t="s">
        <v>82</v>
      </c>
      <c r="W22" s="69"/>
      <c r="X22" s="69"/>
      <c r="Y22" s="69" t="s">
        <v>83</v>
      </c>
      <c r="Z22" s="69"/>
      <c r="AA22" s="69" t="s">
        <v>84</v>
      </c>
      <c r="AB22" s="69"/>
      <c r="AC22" s="69" t="s">
        <v>68</v>
      </c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 t="s">
        <v>85</v>
      </c>
      <c r="G23" s="71"/>
      <c r="H23" s="71" t="s">
        <v>86</v>
      </c>
      <c r="I23" s="71"/>
      <c r="J23" s="71"/>
      <c r="K23" s="71"/>
      <c r="L23" s="71" t="s">
        <v>87</v>
      </c>
      <c r="M23" s="71"/>
      <c r="N23" s="71"/>
      <c r="O23" s="71"/>
      <c r="P23" s="71"/>
      <c r="Q23" s="71"/>
      <c r="R23" s="71" t="s">
        <v>88</v>
      </c>
      <c r="S23" s="71"/>
      <c r="T23" s="71"/>
      <c r="U23" s="72"/>
      <c r="V23" s="71" t="s">
        <v>89</v>
      </c>
      <c r="W23" s="73"/>
      <c r="X23" s="73"/>
      <c r="Y23" s="73"/>
      <c r="Z23" s="73"/>
      <c r="AA23" s="73" t="s">
        <v>90</v>
      </c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91</v>
      </c>
      <c r="B25" s="79"/>
      <c r="C25" s="79"/>
      <c r="D25" s="80"/>
      <c r="E25" s="80"/>
      <c r="F25" s="80"/>
      <c r="G25" s="80"/>
      <c r="H25" s="80" t="s">
        <v>92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 t="s">
        <v>93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4</v>
      </c>
      <c r="B26" s="85"/>
      <c r="C26" s="85"/>
      <c r="D26" s="86" t="s">
        <v>95</v>
      </c>
      <c r="E26" s="86"/>
      <c r="F26" s="86" t="s">
        <v>96</v>
      </c>
      <c r="G26" s="86"/>
      <c r="H26" s="86" t="s">
        <v>97</v>
      </c>
      <c r="I26" s="86"/>
      <c r="J26" s="86" t="s">
        <v>98</v>
      </c>
      <c r="K26" s="86"/>
      <c r="L26" s="86" t="s">
        <v>95</v>
      </c>
      <c r="M26" s="86"/>
      <c r="N26" s="86" t="s">
        <v>99</v>
      </c>
      <c r="O26" s="86"/>
      <c r="P26" s="86" t="s">
        <v>100</v>
      </c>
      <c r="Q26" s="86"/>
      <c r="R26" s="86" t="s">
        <v>101</v>
      </c>
      <c r="S26" s="86"/>
      <c r="T26" s="86" t="s">
        <v>102</v>
      </c>
      <c r="U26" s="87"/>
      <c r="V26" s="86" t="s">
        <v>103</v>
      </c>
      <c r="W26" s="86"/>
      <c r="X26" s="86"/>
      <c r="Y26" s="86" t="s">
        <v>102</v>
      </c>
      <c r="Z26" s="86"/>
      <c r="AA26" s="86" t="s">
        <v>104</v>
      </c>
      <c r="AB26" s="86"/>
      <c r="AC26" s="86" t="s">
        <v>105</v>
      </c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8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6</v>
      </c>
      <c r="AE27" s="92" t="s">
        <v>106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7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4"/>
      <c r="AG28" s="95"/>
      <c r="AH28" s="94"/>
      <c r="AI28" s="96"/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8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 t="s">
        <v>109</v>
      </c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10</v>
      </c>
      <c r="AE29" s="92" t="s">
        <v>111</v>
      </c>
      <c r="AF29" s="94" t="e">
        <f aca="false">$H$12*AD29</f>
        <v>#VALUE!</v>
      </c>
      <c r="AG29" s="95" t="e">
        <f aca="false">AF29*B29</f>
        <v>#VALUE!</v>
      </c>
      <c r="AH29" s="94" t="e">
        <f aca="false">$H$13*AE29</f>
        <v>#VALUE!</v>
      </c>
      <c r="AI29" s="96" t="e">
        <f aca="false">AH29*B29</f>
        <v>#VALUE!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12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13</v>
      </c>
      <c r="M30" s="92"/>
      <c r="N30" s="92"/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4</v>
      </c>
      <c r="AE30" s="92" t="s">
        <v>115</v>
      </c>
      <c r="AF30" s="94" t="e">
        <f aca="false">$H$12*AD30</f>
        <v>#VALUE!</v>
      </c>
      <c r="AG30" s="95" t="e">
        <f aca="false">AF30*B30</f>
        <v>#VALUE!</v>
      </c>
      <c r="AH30" s="94" t="n">
        <f aca="false">$H$13*AE30</f>
        <v>2184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6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 t="s">
        <v>117</v>
      </c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18</v>
      </c>
      <c r="AB31" s="92"/>
      <c r="AC31" s="92"/>
      <c r="AD31" s="92" t="s">
        <v>119</v>
      </c>
      <c r="AE31" s="92" t="s">
        <v>120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21</v>
      </c>
      <c r="B32" s="90"/>
      <c r="C32" s="91"/>
      <c r="D32" s="92" t="s">
        <v>122</v>
      </c>
      <c r="E32" s="92"/>
      <c r="F32" s="92"/>
      <c r="G32" s="92"/>
      <c r="H32" s="92" t="s">
        <v>123</v>
      </c>
      <c r="I32" s="92"/>
      <c r="J32" s="92"/>
      <c r="K32" s="92"/>
      <c r="L32" s="92"/>
      <c r="M32" s="92"/>
      <c r="N32" s="92" t="s">
        <v>117</v>
      </c>
      <c r="O32" s="92"/>
      <c r="P32" s="92" t="s">
        <v>124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 t="s">
        <v>125</v>
      </c>
      <c r="AB32" s="92"/>
      <c r="AC32" s="92"/>
      <c r="AD32" s="92" t="s">
        <v>126</v>
      </c>
      <c r="AE32" s="92" t="s">
        <v>127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8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2</v>
      </c>
      <c r="M33" s="92"/>
      <c r="N33" s="92" t="s">
        <v>129</v>
      </c>
      <c r="O33" s="92"/>
      <c r="P33" s="92"/>
      <c r="Q33" s="92"/>
      <c r="R33" s="92" t="s">
        <v>130</v>
      </c>
      <c r="S33" s="92"/>
      <c r="T33" s="92"/>
      <c r="U33" s="93"/>
      <c r="V33" s="92"/>
      <c r="W33" s="92"/>
      <c r="X33" s="92"/>
      <c r="Y33" s="92"/>
      <c r="Z33" s="92"/>
      <c r="AA33" s="92"/>
      <c r="AB33" s="92"/>
      <c r="AC33" s="92"/>
      <c r="AD33" s="92" t="s">
        <v>131</v>
      </c>
      <c r="AE33" s="92" t="s">
        <v>132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33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3"/>
      <c r="AI34" s="98"/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4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 t="s">
        <v>105</v>
      </c>
      <c r="AD35" s="92" t="s">
        <v>135</v>
      </c>
      <c r="AE35" s="92" t="s">
        <v>135</v>
      </c>
      <c r="AF35" s="94" t="e">
        <f aca="false">$H$12*AD35</f>
        <v>#VALUE!</v>
      </c>
      <c r="AG35" s="95" t="e">
        <f aca="false">AF35*B35</f>
        <v>#VALUE!</v>
      </c>
      <c r="AH35" s="94" t="e">
        <f aca="false">$H$13*AE35</f>
        <v>#VALUE!</v>
      </c>
      <c r="AI35" s="96" t="e">
        <f aca="false">AH35*B35</f>
        <v>#VALUE!</v>
      </c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6</v>
      </c>
      <c r="B36" s="90"/>
      <c r="C36" s="91"/>
      <c r="D36" s="92"/>
      <c r="E36" s="92"/>
      <c r="F36" s="92"/>
      <c r="G36" s="92"/>
      <c r="H36" s="92" t="s">
        <v>92</v>
      </c>
      <c r="I36" s="92"/>
      <c r="J36" s="92"/>
      <c r="K36" s="92"/>
      <c r="L36" s="92" t="s">
        <v>122</v>
      </c>
      <c r="M36" s="92"/>
      <c r="N36" s="92"/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25</v>
      </c>
      <c r="AB36" s="92"/>
      <c r="AC36" s="92"/>
      <c r="AD36" s="92" t="s">
        <v>137</v>
      </c>
      <c r="AE36" s="92" t="s">
        <v>138</v>
      </c>
      <c r="AF36" s="94" t="e">
        <f aca="false">$H$12*AD36</f>
        <v>#VALUE!</v>
      </c>
      <c r="AG36" s="95" t="e">
        <f aca="false">AF36*B36</f>
        <v>#VALUE!</v>
      </c>
      <c r="AH36" s="94" t="n">
        <f aca="false">$H$13*AE36</f>
        <v>2576</v>
      </c>
      <c r="AI36" s="96" t="n">
        <f aca="false">AH36*B36</f>
        <v>0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39</v>
      </c>
      <c r="B37" s="90"/>
      <c r="C37" s="91"/>
      <c r="D37" s="92" t="s">
        <v>140</v>
      </c>
      <c r="E37" s="92"/>
      <c r="F37" s="92" t="s">
        <v>141</v>
      </c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3"/>
      <c r="V37" s="92"/>
      <c r="W37" s="92"/>
      <c r="X37" s="92"/>
      <c r="Y37" s="92" t="s">
        <v>142</v>
      </c>
      <c r="Z37" s="92"/>
      <c r="AA37" s="92"/>
      <c r="AB37" s="92"/>
      <c r="AC37" s="92"/>
      <c r="AD37" s="92" t="s">
        <v>143</v>
      </c>
      <c r="AE37" s="92" t="s">
        <v>144</v>
      </c>
      <c r="AF37" s="94" t="e">
        <f aca="false">$H$12*AD37</f>
        <v>#VALUE!</v>
      </c>
      <c r="AG37" s="95" t="e">
        <f aca="false">AF37*B37</f>
        <v>#VALUE!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145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4"/>
      <c r="AG38" s="95"/>
      <c r="AH38" s="94"/>
      <c r="AI38" s="96"/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6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47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 t="s">
        <v>105</v>
      </c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 t="s">
        <v>135</v>
      </c>
      <c r="AE40" s="92" t="s">
        <v>135</v>
      </c>
      <c r="AF40" s="94" t="e">
        <f aca="false">$H$12*AD40</f>
        <v>#VALUE!</v>
      </c>
      <c r="AG40" s="95" t="e">
        <f aca="false">AF40*B40</f>
        <v>#VALUE!</v>
      </c>
      <c r="AH40" s="94" t="e">
        <f aca="false">$H$13*AE40</f>
        <v>#VALUE!</v>
      </c>
      <c r="AI40" s="96" t="e">
        <f aca="false">AH40*B40</f>
        <v>#VALUE!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48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 t="s">
        <v>149</v>
      </c>
      <c r="AB41" s="92"/>
      <c r="AC41" s="92"/>
      <c r="AD41" s="92" t="s">
        <v>150</v>
      </c>
      <c r="AE41" s="92" t="s">
        <v>151</v>
      </c>
      <c r="AF41" s="94" t="e">
        <f aca="false">$H$12*AD41</f>
        <v>#VALUE!</v>
      </c>
      <c r="AG41" s="95" t="e">
        <f aca="false">AF41*B41</f>
        <v>#VALUE!</v>
      </c>
      <c r="AH41" s="94" t="e">
        <f aca="false">$H$13*AE41</f>
        <v>#VALUE!</v>
      </c>
      <c r="AI41" s="96" t="e">
        <f aca="false">AH41*B41</f>
        <v>#VALUE!</v>
      </c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2</v>
      </c>
      <c r="B42" s="90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4"/>
      <c r="AG42" s="95"/>
      <c r="AH42" s="94"/>
      <c r="AI42" s="96"/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3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 t="s">
        <v>154</v>
      </c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 t="s">
        <v>155</v>
      </c>
      <c r="AE43" s="92" t="s">
        <v>156</v>
      </c>
      <c r="AF43" s="94" t="e">
        <f aca="false">$H$12*AD43</f>
        <v>#VALUE!</v>
      </c>
      <c r="AG43" s="95" t="e">
        <f aca="false">AF43*B43</f>
        <v>#VALUE!</v>
      </c>
      <c r="AH43" s="94" t="e">
        <f aca="false">$H$13*AE43</f>
        <v>#VALUE!</v>
      </c>
      <c r="AI43" s="96" t="e">
        <f aca="false">AH43*B43</f>
        <v>#VALUE!</v>
      </c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57</v>
      </c>
      <c r="B44" s="99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58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59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62</v>
      </c>
      <c r="E50" s="119"/>
      <c r="F50" s="120" t="s">
        <v>59</v>
      </c>
      <c r="G50" s="120"/>
      <c r="H50" s="120" t="s">
        <v>60</v>
      </c>
      <c r="I50" s="120"/>
      <c r="J50" s="120" t="s">
        <v>61</v>
      </c>
      <c r="K50" s="120"/>
      <c r="L50" s="120" t="s">
        <v>62</v>
      </c>
      <c r="M50" s="120"/>
      <c r="N50" s="120" t="s">
        <v>160</v>
      </c>
      <c r="O50" s="120"/>
      <c r="P50" s="120" t="s">
        <v>153</v>
      </c>
      <c r="Q50" s="120"/>
      <c r="R50" s="120" t="s">
        <v>65</v>
      </c>
      <c r="S50" s="120"/>
      <c r="T50" s="120" t="s">
        <v>66</v>
      </c>
      <c r="U50" s="118"/>
      <c r="V50" s="120" t="s">
        <v>67</v>
      </c>
      <c r="W50" s="121"/>
      <c r="X50" s="121"/>
      <c r="Y50" s="121" t="s">
        <v>68</v>
      </c>
      <c r="Z50" s="121"/>
      <c r="AA50" s="121" t="s">
        <v>69</v>
      </c>
      <c r="AB50" s="121"/>
      <c r="AC50" s="121" t="s">
        <v>70</v>
      </c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4</v>
      </c>
      <c r="D51" s="120"/>
      <c r="E51" s="120"/>
      <c r="F51" s="120" t="s">
        <v>161</v>
      </c>
      <c r="G51" s="120"/>
      <c r="H51" s="120" t="s">
        <v>77</v>
      </c>
      <c r="I51" s="120"/>
      <c r="J51" s="120"/>
      <c r="K51" s="120"/>
      <c r="L51" s="120"/>
      <c r="M51" s="120"/>
      <c r="N51" s="120"/>
      <c r="O51" s="120"/>
      <c r="P51" s="120" t="s">
        <v>80</v>
      </c>
      <c r="Q51" s="120"/>
      <c r="R51" s="120"/>
      <c r="S51" s="120"/>
      <c r="T51" s="120"/>
      <c r="U51" s="118"/>
      <c r="V51" s="120"/>
      <c r="W51" s="121"/>
      <c r="X51" s="121"/>
      <c r="Y51" s="121" t="s">
        <v>83</v>
      </c>
      <c r="Z51" s="121"/>
      <c r="AA51" s="121"/>
      <c r="AB51" s="121"/>
      <c r="AC51" s="121" t="s">
        <v>68</v>
      </c>
      <c r="AD51" s="70" t="s">
        <v>39</v>
      </c>
      <c r="AE51" s="70" t="s">
        <v>71</v>
      </c>
      <c r="AF51" s="63" t="s">
        <v>72</v>
      </c>
      <c r="AG51" s="19" t="s">
        <v>73</v>
      </c>
      <c r="AH51" s="63" t="s">
        <v>72</v>
      </c>
      <c r="AI51" s="19" t="s">
        <v>73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162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3</v>
      </c>
      <c r="AE53" s="128" t="s">
        <v>164</v>
      </c>
      <c r="AF53" s="128" t="s">
        <v>165</v>
      </c>
      <c r="AG53" s="129" t="s">
        <v>166</v>
      </c>
      <c r="AH53" s="129" t="s">
        <v>167</v>
      </c>
      <c r="AI53" s="130" t="s">
        <v>168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69</v>
      </c>
      <c r="B54" s="131"/>
      <c r="C54" s="79"/>
      <c r="D54" s="80" t="s">
        <v>17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 t="s">
        <v>171</v>
      </c>
      <c r="AE54" s="80" t="s">
        <v>172</v>
      </c>
      <c r="AF54" s="94" t="n">
        <f aca="false">$H$12*AD54</f>
        <v>180</v>
      </c>
      <c r="AG54" s="95" t="n">
        <f aca="false">AF54*B54</f>
        <v>0</v>
      </c>
      <c r="AH54" s="94" t="n">
        <f aca="false">$H$13*AE54</f>
        <v>672</v>
      </c>
      <c r="AI54" s="96" t="n">
        <f aca="false">AH54*B54</f>
        <v>0</v>
      </c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3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4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4"/>
      <c r="AG56" s="95"/>
      <c r="AH56" s="94"/>
      <c r="AI56" s="96"/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75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 t="s">
        <v>176</v>
      </c>
      <c r="S57" s="92"/>
      <c r="T57" s="92"/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77</v>
      </c>
      <c r="AE57" s="92" t="s">
        <v>178</v>
      </c>
      <c r="AF57" s="94" t="e">
        <f aca="false">$H$12*AD57</f>
        <v>#VALUE!</v>
      </c>
      <c r="AG57" s="95" t="e">
        <f aca="false">AF57*B57</f>
        <v>#VALUE!</v>
      </c>
      <c r="AH57" s="94" t="e">
        <f aca="false">$H$13*AE57</f>
        <v>#VALUE!</v>
      </c>
      <c r="AI57" s="96" t="e">
        <f aca="false">AH57*B57</f>
        <v>#VALUE!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79</v>
      </c>
      <c r="B58" s="90"/>
      <c r="C58" s="91"/>
      <c r="D58" s="92" t="s">
        <v>180</v>
      </c>
      <c r="E58" s="92"/>
      <c r="F58" s="92" t="s">
        <v>181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 t="s">
        <v>182</v>
      </c>
      <c r="S58" s="92"/>
      <c r="T58" s="92" t="s">
        <v>183</v>
      </c>
      <c r="U58" s="93"/>
      <c r="V58" s="92"/>
      <c r="W58" s="92"/>
      <c r="X58" s="92"/>
      <c r="Y58" s="92"/>
      <c r="Z58" s="92"/>
      <c r="AA58" s="92" t="s">
        <v>184</v>
      </c>
      <c r="AB58" s="92"/>
      <c r="AC58" s="92"/>
      <c r="AD58" s="92" t="s">
        <v>185</v>
      </c>
      <c r="AE58" s="92" t="s">
        <v>186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66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87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88</v>
      </c>
      <c r="AE59" s="92" t="s">
        <v>178</v>
      </c>
      <c r="AF59" s="94" t="n">
        <f aca="false">$H$12*AD59</f>
        <v>360</v>
      </c>
      <c r="AG59" s="95" t="n">
        <f aca="false">AF59*B59</f>
        <v>0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89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/>
      <c r="AG60" s="95"/>
      <c r="AH60" s="94"/>
      <c r="AI60" s="96"/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90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191</v>
      </c>
      <c r="M61" s="92"/>
      <c r="N61" s="92"/>
      <c r="O61" s="92"/>
      <c r="P61" s="92"/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92</v>
      </c>
      <c r="AE61" s="92" t="s">
        <v>193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194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4"/>
      <c r="AG62" s="95"/>
      <c r="AH62" s="94"/>
      <c r="AI62" s="96"/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195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196</v>
      </c>
      <c r="M63" s="92"/>
      <c r="N63" s="92"/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197</v>
      </c>
      <c r="AE63" s="92" t="s">
        <v>198</v>
      </c>
      <c r="AF63" s="94" t="n">
        <f aca="false">$H$12*AD63</f>
        <v>120</v>
      </c>
      <c r="AG63" s="95" t="n">
        <f aca="false">AF63*B63</f>
        <v>0</v>
      </c>
      <c r="AH63" s="94" t="n">
        <f aca="false">$H$13*AE63</f>
        <v>448</v>
      </c>
      <c r="AI63" s="96" t="n">
        <f aca="false">AH63*B63</f>
        <v>0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199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00</v>
      </c>
      <c r="M64" s="92"/>
      <c r="N64" s="92"/>
      <c r="O64" s="92"/>
      <c r="P64" s="92"/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198</v>
      </c>
      <c r="AE64" s="92" t="s">
        <v>201</v>
      </c>
      <c r="AF64" s="94" t="n">
        <f aca="false">$H$12*AD64</f>
        <v>160</v>
      </c>
      <c r="AG64" s="95" t="n">
        <f aca="false">AF64*B64</f>
        <v>0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02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 t="s">
        <v>203</v>
      </c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 t="s">
        <v>204</v>
      </c>
      <c r="AE65" s="92" t="s">
        <v>205</v>
      </c>
      <c r="AF65" s="94" t="e">
        <f aca="false">$H$12*AD65</f>
        <v>#VALUE!</v>
      </c>
      <c r="AG65" s="95" t="e">
        <f aca="false">AF65*B65</f>
        <v>#VALUE!</v>
      </c>
      <c r="AH65" s="94" t="e">
        <f aca="false">$H$13*AE65</f>
        <v>#VALUE!</v>
      </c>
      <c r="AI65" s="96" t="e">
        <f aca="false">AH65*B65</f>
        <v>#VALUE!</v>
      </c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06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4"/>
      <c r="AG66" s="95"/>
      <c r="AH66" s="94"/>
      <c r="AI66" s="96"/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07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08</v>
      </c>
      <c r="B68" s="90"/>
      <c r="C68" s="91"/>
      <c r="D68" s="92"/>
      <c r="E68" s="92"/>
      <c r="F68" s="92"/>
      <c r="G68" s="92"/>
      <c r="H68" s="92" t="s">
        <v>209</v>
      </c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3"/>
      <c r="V68" s="92" t="s">
        <v>210</v>
      </c>
      <c r="W68" s="92"/>
      <c r="X68" s="92"/>
      <c r="Y68" s="92"/>
      <c r="Z68" s="92"/>
      <c r="AA68" s="92"/>
      <c r="AB68" s="92"/>
      <c r="AC68" s="92"/>
      <c r="AD68" s="92" t="s">
        <v>211</v>
      </c>
      <c r="AE68" s="92" t="s">
        <v>212</v>
      </c>
      <c r="AF68" s="94" t="e">
        <f aca="false">$H$12*AD68</f>
        <v>#VALUE!</v>
      </c>
      <c r="AG68" s="95" t="e">
        <f aca="false">AF68*B68</f>
        <v>#VALUE!</v>
      </c>
      <c r="AH68" s="94" t="e">
        <f aca="false">$H$13*AE68</f>
        <v>#VALUE!</v>
      </c>
      <c r="AI68" s="96" t="e">
        <f aca="false">AH68*B68</f>
        <v>#VALUE!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13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103</v>
      </c>
      <c r="W69" s="92"/>
      <c r="X69" s="92"/>
      <c r="Y69" s="92"/>
      <c r="Z69" s="92"/>
      <c r="AA69" s="92"/>
      <c r="AB69" s="92"/>
      <c r="AC69" s="92"/>
      <c r="AD69" s="92" t="s">
        <v>214</v>
      </c>
      <c r="AE69" s="92" t="s">
        <v>215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16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07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17</v>
      </c>
      <c r="B72" s="90"/>
      <c r="C72" s="91"/>
      <c r="D72" s="92"/>
      <c r="E72" s="92"/>
      <c r="F72" s="92" t="s">
        <v>218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19</v>
      </c>
      <c r="AE72" s="92" t="s">
        <v>220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46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4"/>
      <c r="AG73" s="95"/>
      <c r="AH73" s="94"/>
      <c r="AI73" s="96"/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21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22</v>
      </c>
      <c r="AE74" s="80" t="s">
        <v>223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24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25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26</v>
      </c>
      <c r="T76" s="138"/>
      <c r="U76" s="138"/>
      <c r="V76" s="138"/>
      <c r="W76" s="138"/>
      <c r="X76" s="138" t="s">
        <v>227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28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29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30</v>
      </c>
      <c r="B78" s="137"/>
      <c r="C78" s="137"/>
      <c r="D78" s="138" t="s">
        <v>231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32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33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29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7:00:47Z</dcterms:modified>
  <cp:revision>0</cp:revision>
  <dc:subject/>
  <dc:title/>
</cp:coreProperties>
</file>