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41">
  <si>
    <t xml:space="preserve">Утверждаю</t>
  </si>
  <si>
    <t xml:space="preserve">Руководитель     ____________         _______________________</t>
  </si>
  <si>
    <t xml:space="preserve">Г.А.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на</t>
  </si>
  <si>
    <t xml:space="preserve">2024 г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"Детский сад №1" с. 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 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каша </t>
  </si>
  <si>
    <t xml:space="preserve">какао</t>
  </si>
  <si>
    <t xml:space="preserve">бутер</t>
  </si>
  <si>
    <t xml:space="preserve">сок</t>
  </si>
  <si>
    <t xml:space="preserve">суп</t>
  </si>
  <si>
    <t xml:space="preserve">печень </t>
  </si>
  <si>
    <t xml:space="preserve">картоф</t>
  </si>
  <si>
    <t xml:space="preserve">салат</t>
  </si>
  <si>
    <t xml:space="preserve">компот</t>
  </si>
  <si>
    <t xml:space="preserve">хлеб</t>
  </si>
  <si>
    <t xml:space="preserve">ряженка</t>
  </si>
  <si>
    <t xml:space="preserve">сдоба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рисовая</t>
  </si>
  <si>
    <t xml:space="preserve">с</t>
  </si>
  <si>
    <t xml:space="preserve">с маслом</t>
  </si>
  <si>
    <t xml:space="preserve">крестьянский</t>
  </si>
  <si>
    <t xml:space="preserve">в соусе</t>
  </si>
  <si>
    <t xml:space="preserve">пюре</t>
  </si>
  <si>
    <t xml:space="preserve">из свеклы</t>
  </si>
  <si>
    <t xml:space="preserve">из</t>
  </si>
  <si>
    <t xml:space="preserve">пш</t>
  </si>
  <si>
    <t xml:space="preserve">обыкнов</t>
  </si>
  <si>
    <t xml:space="preserve">молоком</t>
  </si>
  <si>
    <t xml:space="preserve">яйцо вар</t>
  </si>
  <si>
    <t xml:space="preserve"> с крупой</t>
  </si>
  <si>
    <t xml:space="preserve">с чесоком</t>
  </si>
  <si>
    <t xml:space="preserve">ч/с</t>
  </si>
  <si>
    <t xml:space="preserve">ржан</t>
  </si>
  <si>
    <t xml:space="preserve">Количество порций</t>
  </si>
  <si>
    <t xml:space="preserve">40/40</t>
  </si>
  <si>
    <t xml:space="preserve">20/20</t>
  </si>
  <si>
    <t xml:space="preserve">Выход - вес порций</t>
  </si>
  <si>
    <t xml:space="preserve">150/200</t>
  </si>
  <si>
    <t xml:space="preserve">170/180</t>
  </si>
  <si>
    <t xml:space="preserve">25/35</t>
  </si>
  <si>
    <t xml:space="preserve">100/100</t>
  </si>
  <si>
    <t xml:space="preserve">50/60</t>
  </si>
  <si>
    <t xml:space="preserve">110/130</t>
  </si>
  <si>
    <t xml:space="preserve">40/60</t>
  </si>
  <si>
    <t xml:space="preserve">150/180</t>
  </si>
  <si>
    <t xml:space="preserve">30/38</t>
  </si>
  <si>
    <t xml:space="preserve">160/190</t>
  </si>
  <si>
    <t xml:space="preserve">45/60</t>
  </si>
  <si>
    <t xml:space="preserve">0,1</t>
  </si>
  <si>
    <t xml:space="preserve">кура</t>
  </si>
  <si>
    <t xml:space="preserve">томатная паста</t>
  </si>
  <si>
    <t xml:space="preserve">говядина</t>
  </si>
  <si>
    <t xml:space="preserve">24/32</t>
  </si>
  <si>
    <t xml:space="preserve">0,024</t>
  </si>
  <si>
    <t xml:space="preserve">0,032</t>
  </si>
  <si>
    <t xml:space="preserve">Мука пшеничная</t>
  </si>
  <si>
    <t xml:space="preserve">3,5/4,1</t>
  </si>
  <si>
    <t xml:space="preserve">33,3/44,8</t>
  </si>
  <si>
    <t xml:space="preserve">0,0368</t>
  </si>
  <si>
    <t xml:space="preserve">0,0489</t>
  </si>
  <si>
    <t xml:space="preserve">Масло сливочное</t>
  </si>
  <si>
    <t xml:space="preserve">3,5/5</t>
  </si>
  <si>
    <t xml:space="preserve">5/5</t>
  </si>
  <si>
    <t xml:space="preserve">5,5/6,6</t>
  </si>
  <si>
    <t xml:space="preserve">3,4/4</t>
  </si>
  <si>
    <t xml:space="preserve">1/1,3</t>
  </si>
  <si>
    <t xml:space="preserve">0,0184</t>
  </si>
  <si>
    <t xml:space="preserve">0,0219</t>
  </si>
  <si>
    <t xml:space="preserve">Масло растительное</t>
  </si>
  <si>
    <t xml:space="preserve">3/4</t>
  </si>
  <si>
    <t xml:space="preserve">4/6</t>
  </si>
  <si>
    <t xml:space="preserve">1,35/1,8</t>
  </si>
  <si>
    <t xml:space="preserve">0,0835</t>
  </si>
  <si>
    <t xml:space="preserve">0,0118</t>
  </si>
  <si>
    <t xml:space="preserve">печень</t>
  </si>
  <si>
    <t xml:space="preserve">86/103,2</t>
  </si>
  <si>
    <t xml:space="preserve">0,086</t>
  </si>
  <si>
    <t xml:space="preserve">0,1032</t>
  </si>
  <si>
    <t xml:space="preserve">чеснок</t>
  </si>
  <si>
    <t xml:space="preserve">0,24/0,36</t>
  </si>
  <si>
    <t xml:space="preserve">0,00024</t>
  </si>
  <si>
    <t xml:space="preserve">0,00036</t>
  </si>
  <si>
    <t xml:space="preserve">Яйцо</t>
  </si>
  <si>
    <t xml:space="preserve">1,2/1,6</t>
  </si>
  <si>
    <t xml:space="preserve">0,0412</t>
  </si>
  <si>
    <t xml:space="preserve">0,0416</t>
  </si>
  <si>
    <t xml:space="preserve">Молоко свежее</t>
  </si>
  <si>
    <t xml:space="preserve">89/118</t>
  </si>
  <si>
    <t xml:space="preserve">85/100</t>
  </si>
  <si>
    <t xml:space="preserve">16,7/19,7</t>
  </si>
  <si>
    <t xml:space="preserve">0,1907</t>
  </si>
  <si>
    <t xml:space="preserve">0,2377</t>
  </si>
  <si>
    <t xml:space="preserve">164/195</t>
  </si>
  <si>
    <t xml:space="preserve">0,164</t>
  </si>
  <si>
    <t xml:space="preserve">0,195</t>
  </si>
  <si>
    <t xml:space="preserve">дрожжи</t>
  </si>
  <si>
    <t xml:space="preserve">Сметана</t>
  </si>
  <si>
    <t xml:space="preserve">6/8</t>
  </si>
  <si>
    <t xml:space="preserve">10/10</t>
  </si>
  <si>
    <t xml:space="preserve">0,016</t>
  </si>
  <si>
    <t xml:space="preserve">0,018</t>
  </si>
  <si>
    <t xml:space="preserve">Творог</t>
  </si>
  <si>
    <t xml:space="preserve">Сыр</t>
  </si>
  <si>
    <t xml:space="preserve">греча</t>
  </si>
  <si>
    <t xml:space="preserve">Крупа пшеничная</t>
  </si>
  <si>
    <t xml:space="preserve">Крупа манная</t>
  </si>
  <si>
    <t xml:space="preserve">ОБЕД</t>
  </si>
  <si>
    <t xml:space="preserve">каша</t>
  </si>
  <si>
    <t xml:space="preserve">яйцо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ис</t>
  </si>
  <si>
    <t xml:space="preserve">23/30,8</t>
  </si>
  <si>
    <t xml:space="preserve">0,023</t>
  </si>
  <si>
    <t xml:space="preserve">0,0308</t>
  </si>
  <si>
    <t xml:space="preserve">перловка</t>
  </si>
  <si>
    <t xml:space="preserve">0,006</t>
  </si>
  <si>
    <t xml:space="preserve">0,008</t>
  </si>
  <si>
    <t xml:space="preserve">Макаронные издел</t>
  </si>
  <si>
    <t xml:space="preserve">чернослив</t>
  </si>
  <si>
    <t xml:space="preserve">18,8/22,5</t>
  </si>
  <si>
    <t xml:space="preserve">0,0188</t>
  </si>
  <si>
    <t xml:space="preserve">0,0225</t>
  </si>
  <si>
    <t xml:space="preserve">Сахарный песок</t>
  </si>
  <si>
    <t xml:space="preserve">3,8/5</t>
  </si>
  <si>
    <t xml:space="preserve">4,7/5</t>
  </si>
  <si>
    <t xml:space="preserve">11,3/13,5</t>
  </si>
  <si>
    <t xml:space="preserve">3,3/4,4</t>
  </si>
  <si>
    <t xml:space="preserve">0,0231</t>
  </si>
  <si>
    <t xml:space="preserve">0,0279</t>
  </si>
  <si>
    <t xml:space="preserve">лимонная кислота</t>
  </si>
  <si>
    <t xml:space="preserve">соленый огурец</t>
  </si>
  <si>
    <t xml:space="preserve">Картофель</t>
  </si>
  <si>
    <t xml:space="preserve">25/33,4</t>
  </si>
  <si>
    <t xml:space="preserve">163,8/193,5</t>
  </si>
  <si>
    <t xml:space="preserve">0,1888</t>
  </si>
  <si>
    <t xml:space="preserve">0,2269</t>
  </si>
  <si>
    <t xml:space="preserve">Капуста свеж, квашен</t>
  </si>
  <si>
    <t xml:space="preserve">22,5/30</t>
  </si>
  <si>
    <t xml:space="preserve">0,03</t>
  </si>
  <si>
    <t xml:space="preserve">Лук</t>
  </si>
  <si>
    <t xml:space="preserve">7,5/10</t>
  </si>
  <si>
    <t xml:space="preserve">0,0075</t>
  </si>
  <si>
    <t xml:space="preserve">0,01</t>
  </si>
  <si>
    <t xml:space="preserve">Морковь</t>
  </si>
  <si>
    <t xml:space="preserve">8/10,6</t>
  </si>
  <si>
    <t xml:space="preserve">0,0106</t>
  </si>
  <si>
    <t xml:space="preserve">Свекла</t>
  </si>
  <si>
    <t xml:space="preserve">47,9/71,9</t>
  </si>
  <si>
    <t xml:space="preserve">0,0479</t>
  </si>
  <si>
    <t xml:space="preserve">0,0719</t>
  </si>
  <si>
    <t xml:space="preserve">зел горошек</t>
  </si>
  <si>
    <t xml:space="preserve">курага</t>
  </si>
  <si>
    <t xml:space="preserve">Хлеб пшеничный</t>
  </si>
  <si>
    <t xml:space="preserve">20/30</t>
  </si>
  <si>
    <t xml:space="preserve">0,04</t>
  </si>
  <si>
    <t xml:space="preserve">0,05</t>
  </si>
  <si>
    <t xml:space="preserve">Хлеб ржаной</t>
  </si>
  <si>
    <t xml:space="preserve">0,038</t>
  </si>
  <si>
    <t xml:space="preserve">лимон</t>
  </si>
  <si>
    <t xml:space="preserve">какао порошок</t>
  </si>
  <si>
    <t xml:space="preserve">2,4/2,5</t>
  </si>
  <si>
    <t xml:space="preserve">0,0024</t>
  </si>
  <si>
    <t xml:space="preserve">0,0025</t>
  </si>
  <si>
    <t xml:space="preserve">0,13/0,17</t>
  </si>
  <si>
    <t xml:space="preserve">0,00013</t>
  </si>
  <si>
    <t xml:space="preserve">0,00017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Х. Клинцова, В.А. Клё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58" colorId="64" zoomScale="87" zoomScaleNormal="87" zoomScalePageLayoutView="100" workbookViewId="0">
      <selection pane="topLeft" activeCell="X78" activeCellId="0" sqref="X78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 t="s">
        <v>2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/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5</v>
      </c>
      <c r="B6" s="14"/>
      <c r="C6" s="14"/>
      <c r="D6" s="14"/>
      <c r="E6" s="15" t="s">
        <v>6</v>
      </c>
      <c r="F6" s="15"/>
      <c r="G6" s="15"/>
      <c r="H6" s="15" t="s">
        <v>7</v>
      </c>
      <c r="I6" s="15"/>
      <c r="J6" s="15"/>
      <c r="K6" s="15" t="s">
        <v>8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9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0</v>
      </c>
      <c r="B7" s="20"/>
      <c r="C7" s="20"/>
      <c r="D7" s="20"/>
      <c r="E7" s="21" t="s">
        <v>11</v>
      </c>
      <c r="F7" s="21"/>
      <c r="G7" s="21"/>
      <c r="H7" s="21" t="s">
        <v>12</v>
      </c>
      <c r="I7" s="21"/>
      <c r="J7" s="21"/>
      <c r="K7" s="21" t="s">
        <v>13</v>
      </c>
      <c r="L7" s="21"/>
      <c r="M7" s="21"/>
      <c r="N7" s="21" t="s">
        <v>14</v>
      </c>
      <c r="O7" s="21"/>
      <c r="P7" s="21"/>
      <c r="Q7" s="22" t="s">
        <v>15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6</v>
      </c>
      <c r="AD7" s="12" t="s">
        <v>17</v>
      </c>
      <c r="AE7" s="10"/>
      <c r="AF7" s="10"/>
      <c r="AG7" s="10"/>
      <c r="AH7" s="23" t="s">
        <v>18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19</v>
      </c>
      <c r="B8" s="15" t="s">
        <v>20</v>
      </c>
      <c r="C8" s="15"/>
      <c r="D8" s="15"/>
      <c r="E8" s="21" t="s">
        <v>21</v>
      </c>
      <c r="F8" s="21"/>
      <c r="G8" s="21"/>
      <c r="H8" s="21" t="s">
        <v>22</v>
      </c>
      <c r="I8" s="21"/>
      <c r="J8" s="21"/>
      <c r="K8" s="21" t="s">
        <v>23</v>
      </c>
      <c r="L8" s="21"/>
      <c r="M8" s="21"/>
      <c r="N8" s="21" t="s">
        <v>24</v>
      </c>
      <c r="O8" s="21"/>
      <c r="P8" s="21"/>
      <c r="Q8" s="22" t="s">
        <v>25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6</v>
      </c>
      <c r="B9" s="21" t="s">
        <v>27</v>
      </c>
      <c r="C9" s="21"/>
      <c r="D9" s="21"/>
      <c r="E9" s="21" t="s">
        <v>28</v>
      </c>
      <c r="F9" s="21"/>
      <c r="G9" s="21"/>
      <c r="H9" s="21" t="s">
        <v>29</v>
      </c>
      <c r="I9" s="21"/>
      <c r="J9" s="21"/>
      <c r="K9" s="21" t="s">
        <v>30</v>
      </c>
      <c r="L9" s="21"/>
      <c r="M9" s="21"/>
      <c r="N9" s="28"/>
      <c r="O9" s="8" t="s">
        <v>28</v>
      </c>
      <c r="P9" s="8"/>
      <c r="Q9" s="22" t="s">
        <v>31</v>
      </c>
      <c r="R9" s="22"/>
      <c r="S9" s="8"/>
      <c r="T9" s="9"/>
      <c r="U9" s="9" t="s">
        <v>32</v>
      </c>
      <c r="V9" s="10"/>
      <c r="W9" s="10"/>
      <c r="X9" s="9"/>
      <c r="Y9" s="9"/>
      <c r="Z9" s="9" t="s">
        <v>33</v>
      </c>
      <c r="AA9" s="9"/>
      <c r="AB9" s="9"/>
      <c r="AC9" s="9"/>
      <c r="AD9" s="9"/>
      <c r="AE9" s="9"/>
      <c r="AF9" s="9"/>
      <c r="AG9" s="9" t="s">
        <v>34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5</v>
      </c>
      <c r="C10" s="32"/>
      <c r="D10" s="32"/>
      <c r="E10" s="33"/>
      <c r="F10" s="8"/>
      <c r="G10" s="26"/>
      <c r="H10" s="8"/>
      <c r="I10" s="8"/>
      <c r="J10" s="26"/>
      <c r="K10" s="32" t="s">
        <v>28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6</v>
      </c>
      <c r="V11" s="9"/>
      <c r="W11" s="44"/>
      <c r="X11" s="9" t="s">
        <v>37</v>
      </c>
      <c r="Y11" s="9"/>
      <c r="Z11" s="9"/>
      <c r="AA11" s="9"/>
      <c r="AB11" s="9"/>
      <c r="AC11" s="9"/>
      <c r="AD11" s="9"/>
      <c r="AE11" s="9"/>
      <c r="AF11" s="9" t="s">
        <v>38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9</v>
      </c>
      <c r="B12" s="17"/>
      <c r="C12" s="17"/>
      <c r="D12" s="18"/>
      <c r="E12" s="46" t="n">
        <v>139.1</v>
      </c>
      <c r="F12" s="46"/>
      <c r="G12" s="46"/>
      <c r="H12" s="47" t="n">
        <v>20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0</v>
      </c>
      <c r="B13" s="50"/>
      <c r="C13" s="50"/>
      <c r="D13" s="51"/>
      <c r="E13" s="46" t="n">
        <v>168.8</v>
      </c>
      <c r="F13" s="46"/>
      <c r="G13" s="46"/>
      <c r="H13" s="47" t="n">
        <v>5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1</v>
      </c>
      <c r="V13" s="9"/>
      <c r="W13" s="8"/>
      <c r="X13" s="9"/>
      <c r="Y13" s="9"/>
      <c r="Z13" s="9" t="s">
        <v>42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3</v>
      </c>
      <c r="V15" s="10"/>
      <c r="W15" s="10"/>
      <c r="X15" s="10"/>
      <c r="Y15" s="10"/>
      <c r="Z15" s="10"/>
      <c r="AA15" s="10" t="s">
        <v>44</v>
      </c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5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6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7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8</v>
      </c>
      <c r="AE18" s="63"/>
      <c r="AF18" s="64" t="s">
        <v>49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50</v>
      </c>
      <c r="D19" s="67" t="s">
        <v>51</v>
      </c>
      <c r="E19" s="67"/>
      <c r="F19" s="67"/>
      <c r="G19" s="67"/>
      <c r="H19" s="67"/>
      <c r="I19" s="67"/>
      <c r="J19" s="67"/>
      <c r="K19" s="67"/>
      <c r="L19" s="67" t="s">
        <v>52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3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4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9</v>
      </c>
      <c r="AG20" s="19"/>
      <c r="AH20" s="19" t="s">
        <v>40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5</v>
      </c>
      <c r="B21" s="66" t="s">
        <v>56</v>
      </c>
      <c r="C21" s="66" t="s">
        <v>57</v>
      </c>
      <c r="D21" s="66" t="s">
        <v>58</v>
      </c>
      <c r="E21" s="65"/>
      <c r="F21" s="27" t="s">
        <v>59</v>
      </c>
      <c r="G21" s="27"/>
      <c r="H21" s="27" t="s">
        <v>60</v>
      </c>
      <c r="I21" s="27"/>
      <c r="J21" s="27" t="s">
        <v>61</v>
      </c>
      <c r="K21" s="27"/>
      <c r="L21" s="27" t="s">
        <v>62</v>
      </c>
      <c r="M21" s="27"/>
      <c r="N21" s="27" t="s">
        <v>63</v>
      </c>
      <c r="O21" s="27"/>
      <c r="P21" s="27" t="s">
        <v>64</v>
      </c>
      <c r="Q21" s="27"/>
      <c r="R21" s="27" t="s">
        <v>65</v>
      </c>
      <c r="S21" s="27"/>
      <c r="T21" s="27" t="s">
        <v>66</v>
      </c>
      <c r="U21" s="66"/>
      <c r="V21" s="27" t="s">
        <v>67</v>
      </c>
      <c r="W21" s="69"/>
      <c r="X21" s="69"/>
      <c r="Y21" s="69" t="s">
        <v>68</v>
      </c>
      <c r="Z21" s="69"/>
      <c r="AA21" s="69" t="s">
        <v>69</v>
      </c>
      <c r="AB21" s="69"/>
      <c r="AC21" s="69"/>
      <c r="AD21" s="70" t="s">
        <v>39</v>
      </c>
      <c r="AE21" s="70" t="s">
        <v>70</v>
      </c>
      <c r="AF21" s="63" t="s">
        <v>71</v>
      </c>
      <c r="AG21" s="19" t="s">
        <v>72</v>
      </c>
      <c r="AH21" s="63" t="s">
        <v>71</v>
      </c>
      <c r="AI21" s="19" t="s">
        <v>72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3</v>
      </c>
      <c r="D22" s="27" t="s">
        <v>74</v>
      </c>
      <c r="E22" s="27"/>
      <c r="F22" s="27" t="s">
        <v>75</v>
      </c>
      <c r="G22" s="27"/>
      <c r="H22" s="27" t="s">
        <v>76</v>
      </c>
      <c r="I22" s="27"/>
      <c r="J22" s="27"/>
      <c r="K22" s="27"/>
      <c r="L22" s="27" t="s">
        <v>77</v>
      </c>
      <c r="M22" s="27"/>
      <c r="N22" s="27" t="s">
        <v>78</v>
      </c>
      <c r="O22" s="27"/>
      <c r="P22" s="27" t="s">
        <v>79</v>
      </c>
      <c r="Q22" s="27"/>
      <c r="R22" s="27" t="s">
        <v>80</v>
      </c>
      <c r="S22" s="27"/>
      <c r="T22" s="27" t="s">
        <v>81</v>
      </c>
      <c r="U22" s="66"/>
      <c r="V22" s="27" t="s">
        <v>82</v>
      </c>
      <c r="W22" s="69"/>
      <c r="X22" s="69"/>
      <c r="Y22" s="69"/>
      <c r="Z22" s="69"/>
      <c r="AA22" s="69" t="s">
        <v>83</v>
      </c>
      <c r="AB22" s="69"/>
      <c r="AC22" s="69"/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/>
      <c r="E23" s="71"/>
      <c r="F23" s="71" t="s">
        <v>84</v>
      </c>
      <c r="G23" s="71"/>
      <c r="H23" s="71" t="s">
        <v>85</v>
      </c>
      <c r="I23" s="71"/>
      <c r="J23" s="71"/>
      <c r="K23" s="71"/>
      <c r="L23" s="71" t="s">
        <v>86</v>
      </c>
      <c r="M23" s="71"/>
      <c r="N23" s="71"/>
      <c r="O23" s="71"/>
      <c r="P23" s="71"/>
      <c r="Q23" s="71"/>
      <c r="R23" s="71" t="s">
        <v>87</v>
      </c>
      <c r="S23" s="71"/>
      <c r="T23" s="71" t="s">
        <v>88</v>
      </c>
      <c r="U23" s="72"/>
      <c r="V23" s="71" t="s">
        <v>89</v>
      </c>
      <c r="W23" s="73"/>
      <c r="X23" s="73"/>
      <c r="Y23" s="73"/>
      <c r="Z23" s="73"/>
      <c r="AA23" s="73"/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90</v>
      </c>
      <c r="B25" s="79"/>
      <c r="C25" s="79"/>
      <c r="D25" s="80"/>
      <c r="E25" s="80"/>
      <c r="F25" s="80"/>
      <c r="G25" s="80"/>
      <c r="H25" s="80" t="s">
        <v>91</v>
      </c>
      <c r="I25" s="80"/>
      <c r="J25" s="80"/>
      <c r="K25" s="80"/>
      <c r="L25" s="80"/>
      <c r="M25" s="80"/>
      <c r="N25" s="80" t="s">
        <v>92</v>
      </c>
      <c r="O25" s="80"/>
      <c r="P25" s="80"/>
      <c r="Q25" s="80"/>
      <c r="R25" s="80"/>
      <c r="S25" s="80"/>
      <c r="T25" s="80"/>
      <c r="U25" s="81"/>
      <c r="V25" s="80" t="s">
        <v>92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93</v>
      </c>
      <c r="B26" s="85"/>
      <c r="C26" s="85"/>
      <c r="D26" s="86" t="s">
        <v>94</v>
      </c>
      <c r="E26" s="86"/>
      <c r="F26" s="86" t="s">
        <v>95</v>
      </c>
      <c r="G26" s="86"/>
      <c r="H26" s="86" t="s">
        <v>96</v>
      </c>
      <c r="I26" s="86"/>
      <c r="J26" s="86" t="s">
        <v>97</v>
      </c>
      <c r="K26" s="86"/>
      <c r="L26" s="86" t="s">
        <v>94</v>
      </c>
      <c r="M26" s="86"/>
      <c r="N26" s="86" t="s">
        <v>98</v>
      </c>
      <c r="O26" s="86"/>
      <c r="P26" s="86" t="s">
        <v>99</v>
      </c>
      <c r="Q26" s="86"/>
      <c r="R26" s="86" t="s">
        <v>100</v>
      </c>
      <c r="S26" s="86"/>
      <c r="T26" s="86" t="s">
        <v>101</v>
      </c>
      <c r="U26" s="87"/>
      <c r="V26" s="86" t="s">
        <v>102</v>
      </c>
      <c r="W26" s="86"/>
      <c r="X26" s="86"/>
      <c r="Y26" s="86" t="s">
        <v>103</v>
      </c>
      <c r="Z26" s="86"/>
      <c r="AA26" s="86" t="s">
        <v>104</v>
      </c>
      <c r="AB26" s="86"/>
      <c r="AC26" s="86"/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61</v>
      </c>
      <c r="B27" s="90"/>
      <c r="C27" s="91"/>
      <c r="D27" s="92"/>
      <c r="E27" s="92"/>
      <c r="F27" s="92"/>
      <c r="G27" s="92"/>
      <c r="H27" s="92"/>
      <c r="I27" s="92"/>
      <c r="J27" s="92" t="s">
        <v>97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105</v>
      </c>
      <c r="AE27" s="92" t="s">
        <v>105</v>
      </c>
      <c r="AF27" s="94" t="e">
        <f aca="false">$H$12*AD27</f>
        <v>#VALUE!</v>
      </c>
      <c r="AG27" s="95" t="e">
        <f aca="false">AF27*B27</f>
        <v>#VALUE!</v>
      </c>
      <c r="AH27" s="94" t="e">
        <f aca="false">$H$13*AE27</f>
        <v>#VALUE!</v>
      </c>
      <c r="AI27" s="96" t="e">
        <f aca="false">AH27*B27</f>
        <v>#VALUE!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106</v>
      </c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4"/>
      <c r="AG28" s="95"/>
      <c r="AH28" s="94"/>
      <c r="AI28" s="96"/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07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4"/>
      <c r="AG29" s="95"/>
      <c r="AH29" s="94"/>
      <c r="AI29" s="96"/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08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 t="s">
        <v>109</v>
      </c>
      <c r="M30" s="92"/>
      <c r="N30" s="92"/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10</v>
      </c>
      <c r="AE30" s="92" t="s">
        <v>111</v>
      </c>
      <c r="AF30" s="94" t="n">
        <f aca="false">$H$12*AD30</f>
        <v>480</v>
      </c>
      <c r="AG30" s="95" t="n">
        <f aca="false">AF30*B30</f>
        <v>0</v>
      </c>
      <c r="AH30" s="94" t="n">
        <f aca="false">$H$13*AE30</f>
        <v>1792</v>
      </c>
      <c r="AI30" s="96" t="n">
        <f aca="false">AH30*B30</f>
        <v>0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2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 t="s">
        <v>113</v>
      </c>
      <c r="O31" s="92"/>
      <c r="P31" s="92"/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 t="s">
        <v>114</v>
      </c>
      <c r="AB31" s="92"/>
      <c r="AC31" s="92"/>
      <c r="AD31" s="92" t="s">
        <v>115</v>
      </c>
      <c r="AE31" s="92" t="s">
        <v>116</v>
      </c>
      <c r="AF31" s="94" t="e">
        <f aca="false">$H$12*AD31</f>
        <v>#VALUE!</v>
      </c>
      <c r="AG31" s="95" t="e">
        <f aca="false">AF31*B31</f>
        <v>#VALUE!</v>
      </c>
      <c r="AH31" s="94" t="e">
        <f aca="false">$H$13*AE31</f>
        <v>#VALUE!</v>
      </c>
      <c r="AI31" s="96" t="e">
        <f aca="false">AH31*B31</f>
        <v>#VALUE!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17</v>
      </c>
      <c r="B32" s="90"/>
      <c r="C32" s="91"/>
      <c r="D32" s="92" t="s">
        <v>118</v>
      </c>
      <c r="E32" s="92"/>
      <c r="F32" s="92"/>
      <c r="G32" s="92"/>
      <c r="H32" s="92" t="s">
        <v>119</v>
      </c>
      <c r="I32" s="92"/>
      <c r="J32" s="92"/>
      <c r="K32" s="92"/>
      <c r="L32" s="92"/>
      <c r="M32" s="92"/>
      <c r="N32" s="92" t="s">
        <v>120</v>
      </c>
      <c r="O32" s="92"/>
      <c r="P32" s="92" t="s">
        <v>121</v>
      </c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 t="s">
        <v>122</v>
      </c>
      <c r="AB32" s="92"/>
      <c r="AC32" s="92"/>
      <c r="AD32" s="92" t="s">
        <v>123</v>
      </c>
      <c r="AE32" s="92" t="s">
        <v>124</v>
      </c>
      <c r="AF32" s="94" t="e">
        <f aca="false">$H$12*AD32</f>
        <v>#VALUE!</v>
      </c>
      <c r="AG32" s="95" t="e">
        <f aca="false">AF32*B32</f>
        <v>#VALUE!</v>
      </c>
      <c r="AH32" s="94" t="e">
        <f aca="false">$H$13*AE32</f>
        <v>#VALUE!</v>
      </c>
      <c r="AI32" s="96" t="e">
        <f aca="false">AH32*B32</f>
        <v>#VALUE!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25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 t="s">
        <v>126</v>
      </c>
      <c r="M33" s="92"/>
      <c r="N33" s="92"/>
      <c r="O33" s="92"/>
      <c r="P33" s="92"/>
      <c r="Q33" s="92"/>
      <c r="R33" s="92" t="s">
        <v>127</v>
      </c>
      <c r="S33" s="92"/>
      <c r="T33" s="92"/>
      <c r="U33" s="93"/>
      <c r="V33" s="92"/>
      <c r="W33" s="92"/>
      <c r="X33" s="92"/>
      <c r="Y33" s="92"/>
      <c r="Z33" s="92"/>
      <c r="AA33" s="92" t="s">
        <v>128</v>
      </c>
      <c r="AB33" s="92"/>
      <c r="AC33" s="92"/>
      <c r="AD33" s="92" t="s">
        <v>129</v>
      </c>
      <c r="AE33" s="92" t="s">
        <v>130</v>
      </c>
      <c r="AF33" s="94" t="e">
        <f aca="false">$H$12*AD33</f>
        <v>#VALUE!</v>
      </c>
      <c r="AG33" s="95" t="e">
        <f aca="false">AF33*B33</f>
        <v>#VALUE!</v>
      </c>
      <c r="AH33" s="94" t="e">
        <f aca="false">$H$13*AE33</f>
        <v>#VALUE!</v>
      </c>
      <c r="AI33" s="96" t="e">
        <f aca="false">AH33*B33</f>
        <v>#VALUE!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31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 t="s">
        <v>132</v>
      </c>
      <c r="O34" s="92"/>
      <c r="P34" s="92"/>
      <c r="Q34" s="92"/>
      <c r="R34" s="92"/>
      <c r="S34" s="92"/>
      <c r="T34" s="92"/>
      <c r="U34" s="93"/>
      <c r="V34" s="92"/>
      <c r="W34" s="92"/>
      <c r="X34" s="92"/>
      <c r="Y34" s="92"/>
      <c r="Z34" s="92"/>
      <c r="AA34" s="92"/>
      <c r="AB34" s="92"/>
      <c r="AC34" s="92"/>
      <c r="AD34" s="92" t="s">
        <v>133</v>
      </c>
      <c r="AE34" s="92" t="s">
        <v>134</v>
      </c>
      <c r="AF34" s="94" t="n">
        <f aca="false">$H$12*AD34</f>
        <v>1720</v>
      </c>
      <c r="AG34" s="95" t="n">
        <f aca="false">AF34*B34</f>
        <v>0</v>
      </c>
      <c r="AH34" s="94" t="e">
        <f aca="false">$H$13*AE34</f>
        <v>#VALUE!</v>
      </c>
      <c r="AI34" s="96" t="e">
        <f aca="false">AH34*B34</f>
        <v>#VALUE!</v>
      </c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135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 t="s">
        <v>136</v>
      </c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/>
      <c r="AD35" s="92" t="s">
        <v>137</v>
      </c>
      <c r="AE35" s="92" t="s">
        <v>138</v>
      </c>
      <c r="AF35" s="94" t="e">
        <f aca="false">$H$12*AD35</f>
        <v>#VALUE!</v>
      </c>
      <c r="AG35" s="95" t="e">
        <f aca="false">AF35*B35</f>
        <v>#VALUE!</v>
      </c>
      <c r="AH35" s="94" t="e">
        <f aca="false">$H$13*AE35</f>
        <v>#VALUE!</v>
      </c>
      <c r="AI35" s="96" t="e">
        <f aca="false">AH35*B35</f>
        <v>#VALUE!</v>
      </c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39</v>
      </c>
      <c r="B36" s="90"/>
      <c r="C36" s="91"/>
      <c r="D36" s="92"/>
      <c r="E36" s="92"/>
      <c r="F36" s="92"/>
      <c r="G36" s="92"/>
      <c r="H36" s="92" t="s">
        <v>91</v>
      </c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3"/>
      <c r="V36" s="92"/>
      <c r="W36" s="92"/>
      <c r="X36" s="92"/>
      <c r="Y36" s="92"/>
      <c r="Z36" s="92"/>
      <c r="AA36" s="92" t="s">
        <v>140</v>
      </c>
      <c r="AB36" s="92"/>
      <c r="AC36" s="92"/>
      <c r="AD36" s="92" t="s">
        <v>141</v>
      </c>
      <c r="AE36" s="92" t="s">
        <v>142</v>
      </c>
      <c r="AF36" s="94" t="e">
        <f aca="false">$H$12*AD36</f>
        <v>#VALUE!</v>
      </c>
      <c r="AG36" s="95" t="e">
        <f aca="false">AF36*B36</f>
        <v>#VALUE!</v>
      </c>
      <c r="AH36" s="94" t="e">
        <f aca="false">$H$13*AE36</f>
        <v>#VALUE!</v>
      </c>
      <c r="AI36" s="96" t="e">
        <f aca="false">AH36*B36</f>
        <v>#VALUE!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43</v>
      </c>
      <c r="B37" s="90"/>
      <c r="C37" s="91"/>
      <c r="D37" s="92" t="s">
        <v>144</v>
      </c>
      <c r="E37" s="92"/>
      <c r="F37" s="92" t="s">
        <v>145</v>
      </c>
      <c r="G37" s="92"/>
      <c r="H37" s="92"/>
      <c r="I37" s="92"/>
      <c r="J37" s="92"/>
      <c r="K37" s="92"/>
      <c r="L37" s="92"/>
      <c r="M37" s="92"/>
      <c r="N37" s="92"/>
      <c r="O37" s="92"/>
      <c r="P37" s="92" t="s">
        <v>146</v>
      </c>
      <c r="Q37" s="92"/>
      <c r="R37" s="92"/>
      <c r="S37" s="92"/>
      <c r="T37" s="92"/>
      <c r="U37" s="93"/>
      <c r="V37" s="92"/>
      <c r="W37" s="92"/>
      <c r="X37" s="92"/>
      <c r="Y37" s="92"/>
      <c r="Z37" s="92"/>
      <c r="AA37" s="92"/>
      <c r="AB37" s="92"/>
      <c r="AC37" s="92"/>
      <c r="AD37" s="92" t="s">
        <v>147</v>
      </c>
      <c r="AE37" s="92" t="s">
        <v>148</v>
      </c>
      <c r="AF37" s="94" t="e">
        <f aca="false">$H$12*AD37</f>
        <v>#VALUE!</v>
      </c>
      <c r="AG37" s="95" t="e">
        <f aca="false">AF37*B37</f>
        <v>#VALUE!</v>
      </c>
      <c r="AH37" s="94" t="e">
        <f aca="false">$H$13*AE37</f>
        <v>#VALUE!</v>
      </c>
      <c r="AI37" s="96" t="e">
        <f aca="false">AH37*B37</f>
        <v>#VALUE!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68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 t="s">
        <v>149</v>
      </c>
      <c r="Z38" s="92"/>
      <c r="AA38" s="92"/>
      <c r="AB38" s="92"/>
      <c r="AC38" s="92"/>
      <c r="AD38" s="92" t="s">
        <v>150</v>
      </c>
      <c r="AE38" s="92" t="s">
        <v>151</v>
      </c>
      <c r="AF38" s="94" t="n">
        <f aca="false">$H$12*AD38</f>
        <v>3280</v>
      </c>
      <c r="AG38" s="95" t="n">
        <f aca="false">AF38*B38</f>
        <v>0</v>
      </c>
      <c r="AH38" s="94" t="n">
        <f aca="false">$H$13*AE38</f>
        <v>10920</v>
      </c>
      <c r="AI38" s="96" t="n">
        <f aca="false">AH38*B38</f>
        <v>0</v>
      </c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52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4"/>
      <c r="AG39" s="95"/>
      <c r="AH39" s="94"/>
      <c r="AI39" s="96"/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53</v>
      </c>
      <c r="B40" s="90"/>
      <c r="C40" s="91"/>
      <c r="D40" s="92"/>
      <c r="E40" s="92"/>
      <c r="F40" s="92"/>
      <c r="G40" s="92"/>
      <c r="H40" s="92"/>
      <c r="I40" s="92"/>
      <c r="J40" s="92"/>
      <c r="K40" s="92"/>
      <c r="L40" s="92" t="s">
        <v>154</v>
      </c>
      <c r="M40" s="92"/>
      <c r="N40" s="92" t="s">
        <v>155</v>
      </c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/>
      <c r="AB40" s="92"/>
      <c r="AC40" s="92"/>
      <c r="AD40" s="92" t="s">
        <v>156</v>
      </c>
      <c r="AE40" s="92" t="s">
        <v>157</v>
      </c>
      <c r="AF40" s="94" t="n">
        <f aca="false">$H$12*AD40</f>
        <v>320</v>
      </c>
      <c r="AG40" s="95" t="n">
        <f aca="false">AF40*B40</f>
        <v>0</v>
      </c>
      <c r="AH40" s="94" t="n">
        <f aca="false">$H$13*AE40</f>
        <v>1008</v>
      </c>
      <c r="AI40" s="96" t="n">
        <f aca="false">AH40*B40</f>
        <v>0</v>
      </c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58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3"/>
      <c r="AI41" s="98"/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59</v>
      </c>
      <c r="B42" s="90"/>
      <c r="C42" s="91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4"/>
      <c r="AG42" s="95"/>
      <c r="AH42" s="94"/>
      <c r="AI42" s="96"/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60</v>
      </c>
      <c r="B43" s="90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4"/>
      <c r="AG43" s="95"/>
      <c r="AH43" s="94"/>
      <c r="AI43" s="96"/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61</v>
      </c>
      <c r="B44" s="99"/>
      <c r="C44" s="100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94"/>
      <c r="AG44" s="95"/>
      <c r="AH44" s="94"/>
      <c r="AI44" s="96"/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62</v>
      </c>
      <c r="B45" s="99"/>
      <c r="C45" s="100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2"/>
      <c r="AI45" s="103"/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4"/>
      <c r="B46" s="104"/>
      <c r="C46" s="104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98"/>
      <c r="AF46" s="105"/>
      <c r="AG46" s="105"/>
      <c r="AH46" s="92"/>
      <c r="AI46" s="105"/>
      <c r="AJ46" s="10"/>
    </row>
    <row r="47" customFormat="false" ht="12" hidden="false" customHeight="true" outlineLevel="0" collapsed="false">
      <c r="A47" s="106" t="s">
        <v>46</v>
      </c>
      <c r="B47" s="107"/>
      <c r="C47" s="108"/>
      <c r="D47" s="109"/>
      <c r="E47" s="110"/>
      <c r="F47" s="110"/>
      <c r="G47" s="110"/>
      <c r="H47" s="110"/>
      <c r="I47" s="110"/>
      <c r="J47" s="110"/>
      <c r="K47" s="110"/>
      <c r="L47" s="110"/>
      <c r="M47" s="110"/>
      <c r="N47" s="103"/>
      <c r="O47" s="110"/>
      <c r="P47" s="110"/>
      <c r="Q47" s="110"/>
      <c r="R47" s="110"/>
      <c r="S47" s="103"/>
      <c r="T47" s="103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7"/>
      <c r="B48" s="113"/>
      <c r="C48" s="114" t="s">
        <v>50</v>
      </c>
      <c r="D48" s="115" t="s">
        <v>51</v>
      </c>
      <c r="E48" s="115"/>
      <c r="F48" s="115"/>
      <c r="G48" s="115"/>
      <c r="H48" s="115"/>
      <c r="I48" s="115"/>
      <c r="J48" s="115"/>
      <c r="K48" s="115"/>
      <c r="L48" s="115" t="s">
        <v>163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3</v>
      </c>
      <c r="Z48" s="115"/>
      <c r="AA48" s="115"/>
      <c r="AB48" s="115"/>
      <c r="AC48" s="115"/>
      <c r="AD48" s="116" t="s">
        <v>48</v>
      </c>
      <c r="AE48" s="116"/>
      <c r="AF48" s="64" t="s">
        <v>49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4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5</v>
      </c>
      <c r="B50" s="114" t="s">
        <v>56</v>
      </c>
      <c r="C50" s="114" t="s">
        <v>57</v>
      </c>
      <c r="D50" s="118" t="s">
        <v>164</v>
      </c>
      <c r="E50" s="119"/>
      <c r="F50" s="120" t="s">
        <v>59</v>
      </c>
      <c r="G50" s="120"/>
      <c r="H50" s="120" t="s">
        <v>60</v>
      </c>
      <c r="I50" s="120"/>
      <c r="J50" s="120" t="s">
        <v>61</v>
      </c>
      <c r="K50" s="120"/>
      <c r="L50" s="120" t="s">
        <v>62</v>
      </c>
      <c r="M50" s="120"/>
      <c r="N50" s="120" t="s">
        <v>131</v>
      </c>
      <c r="O50" s="120"/>
      <c r="P50" s="120" t="s">
        <v>79</v>
      </c>
      <c r="Q50" s="120"/>
      <c r="R50" s="120" t="s">
        <v>65</v>
      </c>
      <c r="S50" s="120"/>
      <c r="T50" s="120" t="s">
        <v>66</v>
      </c>
      <c r="U50" s="118"/>
      <c r="V50" s="120" t="s">
        <v>67</v>
      </c>
      <c r="W50" s="121"/>
      <c r="X50" s="121"/>
      <c r="Y50" s="121" t="s">
        <v>68</v>
      </c>
      <c r="Z50" s="121"/>
      <c r="AA50" s="121" t="s">
        <v>69</v>
      </c>
      <c r="AB50" s="121"/>
      <c r="AC50" s="121"/>
      <c r="AD50" s="116"/>
      <c r="AE50" s="116"/>
      <c r="AF50" s="15" t="s">
        <v>39</v>
      </c>
      <c r="AG50" s="15"/>
      <c r="AH50" s="15" t="s">
        <v>40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3</v>
      </c>
      <c r="D51" s="120"/>
      <c r="E51" s="120"/>
      <c r="F51" s="120"/>
      <c r="G51" s="120"/>
      <c r="H51" s="120" t="s">
        <v>76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18"/>
      <c r="V51" s="120"/>
      <c r="W51" s="121"/>
      <c r="X51" s="121"/>
      <c r="Y51" s="121"/>
      <c r="Z51" s="121"/>
      <c r="AA51" s="121"/>
      <c r="AB51" s="121"/>
      <c r="AC51" s="121"/>
      <c r="AD51" s="70" t="s">
        <v>39</v>
      </c>
      <c r="AE51" s="70" t="s">
        <v>70</v>
      </c>
      <c r="AF51" s="63" t="s">
        <v>71</v>
      </c>
      <c r="AG51" s="19" t="s">
        <v>72</v>
      </c>
      <c r="AH51" s="63" t="s">
        <v>71</v>
      </c>
      <c r="AI51" s="19" t="s">
        <v>72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 t="s">
        <v>16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124"/>
      <c r="V52" s="30"/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66</v>
      </c>
      <c r="AE53" s="128" t="s">
        <v>167</v>
      </c>
      <c r="AF53" s="128" t="s">
        <v>168</v>
      </c>
      <c r="AG53" s="129" t="s">
        <v>169</v>
      </c>
      <c r="AH53" s="129" t="s">
        <v>170</v>
      </c>
      <c r="AI53" s="130" t="s">
        <v>171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72</v>
      </c>
      <c r="B54" s="131"/>
      <c r="C54" s="79"/>
      <c r="D54" s="80" t="s">
        <v>173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 t="s">
        <v>174</v>
      </c>
      <c r="AE54" s="80" t="s">
        <v>175</v>
      </c>
      <c r="AF54" s="94" t="n">
        <f aca="false">$H$12*AD54</f>
        <v>460</v>
      </c>
      <c r="AG54" s="95" t="n">
        <f aca="false">AF54*B54</f>
        <v>0</v>
      </c>
      <c r="AH54" s="94" t="e">
        <f aca="false">$H$13*AE54</f>
        <v>#VALUE!</v>
      </c>
      <c r="AI54" s="96" t="e">
        <f aca="false">AH54*B54</f>
        <v>#VALUE!</v>
      </c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76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 t="s">
        <v>154</v>
      </c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 t="s">
        <v>177</v>
      </c>
      <c r="AE55" s="92" t="s">
        <v>178</v>
      </c>
      <c r="AF55" s="94" t="n">
        <f aca="false">$H$12*AD55</f>
        <v>120</v>
      </c>
      <c r="AG55" s="95" t="n">
        <f aca="false">AF55*B55</f>
        <v>0</v>
      </c>
      <c r="AH55" s="94" t="n">
        <f aca="false">$H$13*AE55</f>
        <v>448</v>
      </c>
      <c r="AI55" s="96" t="n">
        <f aca="false">AH55*B55</f>
        <v>0</v>
      </c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79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3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4"/>
      <c r="AG56" s="95"/>
      <c r="AH56" s="94"/>
      <c r="AI56" s="96"/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80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 t="s">
        <v>181</v>
      </c>
      <c r="U57" s="93"/>
      <c r="V57" s="92"/>
      <c r="W57" s="92"/>
      <c r="X57" s="92"/>
      <c r="Y57" s="92"/>
      <c r="Z57" s="92"/>
      <c r="AA57" s="92"/>
      <c r="AB57" s="92"/>
      <c r="AC57" s="92"/>
      <c r="AD57" s="92" t="s">
        <v>182</v>
      </c>
      <c r="AE57" s="92" t="s">
        <v>183</v>
      </c>
      <c r="AF57" s="94" t="e">
        <f aca="false">$H$12*AD57</f>
        <v>#VALUE!</v>
      </c>
      <c r="AG57" s="95" t="e">
        <f aca="false">AF57*B57</f>
        <v>#VALUE!</v>
      </c>
      <c r="AH57" s="94" t="e">
        <f aca="false">$H$13*AE57</f>
        <v>#VALUE!</v>
      </c>
      <c r="AI57" s="96" t="e">
        <f aca="false">AH57*B57</f>
        <v>#VALUE!</v>
      </c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84</v>
      </c>
      <c r="B58" s="90"/>
      <c r="C58" s="91"/>
      <c r="D58" s="92" t="s">
        <v>185</v>
      </c>
      <c r="E58" s="92"/>
      <c r="F58" s="92" t="s">
        <v>186</v>
      </c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 t="s">
        <v>187</v>
      </c>
      <c r="U58" s="93"/>
      <c r="V58" s="92"/>
      <c r="W58" s="92"/>
      <c r="X58" s="92"/>
      <c r="Y58" s="92"/>
      <c r="Z58" s="92"/>
      <c r="AA58" s="92" t="s">
        <v>188</v>
      </c>
      <c r="AB58" s="92"/>
      <c r="AC58" s="92"/>
      <c r="AD58" s="92" t="s">
        <v>189</v>
      </c>
      <c r="AE58" s="92" t="s">
        <v>190</v>
      </c>
      <c r="AF58" s="94" t="e">
        <f aca="false">$H$12*AD58</f>
        <v>#VALUE!</v>
      </c>
      <c r="AG58" s="95" t="e">
        <f aca="false">AF58*B58</f>
        <v>#VALUE!</v>
      </c>
      <c r="AH58" s="94" t="e">
        <f aca="false">$H$13*AE58</f>
        <v>#VALUE!</v>
      </c>
      <c r="AI58" s="96" t="e">
        <f aca="false">AH58*B58</f>
        <v>#VALUE!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191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3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4"/>
      <c r="AG59" s="95"/>
      <c r="AH59" s="94"/>
      <c r="AI59" s="96"/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192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3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4"/>
      <c r="AG60" s="95"/>
      <c r="AH60" s="94"/>
      <c r="AI60" s="96"/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193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 t="s">
        <v>194</v>
      </c>
      <c r="M61" s="92"/>
      <c r="N61" s="92"/>
      <c r="O61" s="92"/>
      <c r="P61" s="92" t="s">
        <v>195</v>
      </c>
      <c r="Q61" s="92"/>
      <c r="R61" s="92"/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196</v>
      </c>
      <c r="AE61" s="92" t="s">
        <v>197</v>
      </c>
      <c r="AF61" s="94" t="e">
        <f aca="false">$H$12*AD61</f>
        <v>#VALUE!</v>
      </c>
      <c r="AG61" s="95" t="e">
        <f aca="false">AF61*B61</f>
        <v>#VALUE!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198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 t="s">
        <v>199</v>
      </c>
      <c r="M62" s="92"/>
      <c r="N62" s="92"/>
      <c r="O62" s="92"/>
      <c r="P62" s="92"/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 t="s">
        <v>183</v>
      </c>
      <c r="AE62" s="92" t="s">
        <v>200</v>
      </c>
      <c r="AF62" s="94" t="e">
        <f aca="false">$H$12*AD62</f>
        <v>#VALUE!</v>
      </c>
      <c r="AG62" s="95" t="e">
        <f aca="false">AF62*B62</f>
        <v>#VALUE!</v>
      </c>
      <c r="AH62" s="94" t="e">
        <f aca="false">$H$13*AE62</f>
        <v>#VALUE!</v>
      </c>
      <c r="AI62" s="96" t="e">
        <f aca="false">AH62*B62</f>
        <v>#VALUE!</v>
      </c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201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202</v>
      </c>
      <c r="M63" s="92"/>
      <c r="N63" s="92"/>
      <c r="O63" s="92"/>
      <c r="P63" s="92"/>
      <c r="Q63" s="92"/>
      <c r="R63" s="92"/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203</v>
      </c>
      <c r="AE63" s="92" t="s">
        <v>204</v>
      </c>
      <c r="AF63" s="94" t="e">
        <f aca="false">$H$12*AD63</f>
        <v>#VALUE!</v>
      </c>
      <c r="AG63" s="95" t="e">
        <f aca="false">AF63*B63</f>
        <v>#VALUE!</v>
      </c>
      <c r="AH63" s="94" t="e">
        <f aca="false">$H$13*AE63</f>
        <v>#VALUE!</v>
      </c>
      <c r="AI63" s="96" t="e">
        <f aca="false">AH63*B63</f>
        <v>#VALUE!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205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206</v>
      </c>
      <c r="M64" s="92"/>
      <c r="N64" s="92"/>
      <c r="O64" s="92"/>
      <c r="P64" s="92"/>
      <c r="Q64" s="92"/>
      <c r="R64" s="92"/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178</v>
      </c>
      <c r="AE64" s="92" t="s">
        <v>207</v>
      </c>
      <c r="AF64" s="94" t="n">
        <f aca="false">$H$12*AD64</f>
        <v>160</v>
      </c>
      <c r="AG64" s="95" t="n">
        <f aca="false">AF64*B64</f>
        <v>0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208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 t="s">
        <v>209</v>
      </c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 t="s">
        <v>210</v>
      </c>
      <c r="AE65" s="92" t="s">
        <v>211</v>
      </c>
      <c r="AF65" s="94" t="e">
        <f aca="false">$H$12*AD65</f>
        <v>#VALUE!</v>
      </c>
      <c r="AG65" s="95" t="e">
        <f aca="false">AF65*B65</f>
        <v>#VALUE!</v>
      </c>
      <c r="AH65" s="94" t="e">
        <f aca="false">$H$13*AE65</f>
        <v>#VALUE!</v>
      </c>
      <c r="AI65" s="96" t="e">
        <f aca="false">AH65*B65</f>
        <v>#VALUE!</v>
      </c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212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4"/>
      <c r="AG66" s="95"/>
      <c r="AH66" s="94"/>
      <c r="AI66" s="96"/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213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/>
      <c r="AG67" s="95"/>
      <c r="AH67" s="94"/>
      <c r="AI67" s="96"/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14</v>
      </c>
      <c r="B68" s="90"/>
      <c r="C68" s="91"/>
      <c r="D68" s="92"/>
      <c r="E68" s="92"/>
      <c r="F68" s="92"/>
      <c r="G68" s="92"/>
      <c r="H68" s="92" t="s">
        <v>215</v>
      </c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3"/>
      <c r="V68" s="92" t="s">
        <v>92</v>
      </c>
      <c r="W68" s="92"/>
      <c r="X68" s="92"/>
      <c r="Y68" s="92"/>
      <c r="Z68" s="92"/>
      <c r="AA68" s="92"/>
      <c r="AB68" s="92"/>
      <c r="AC68" s="92"/>
      <c r="AD68" s="92" t="s">
        <v>216</v>
      </c>
      <c r="AE68" s="92" t="s">
        <v>217</v>
      </c>
      <c r="AF68" s="94" t="e">
        <f aca="false">$H$12*AD68</f>
        <v>#VALUE!</v>
      </c>
      <c r="AG68" s="95" t="e">
        <f aca="false">AF68*B68</f>
        <v>#VALUE!</v>
      </c>
      <c r="AH68" s="94" t="e">
        <f aca="false">$H$13*AE68</f>
        <v>#VALUE!</v>
      </c>
      <c r="AI68" s="96" t="e">
        <f aca="false">AH68*B68</f>
        <v>#VALUE!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18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102</v>
      </c>
      <c r="W69" s="92"/>
      <c r="X69" s="92"/>
      <c r="Y69" s="92"/>
      <c r="Z69" s="92"/>
      <c r="AA69" s="92"/>
      <c r="AB69" s="92"/>
      <c r="AC69" s="92"/>
      <c r="AD69" s="92" t="s">
        <v>200</v>
      </c>
      <c r="AE69" s="92" t="s">
        <v>219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212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20</v>
      </c>
      <c r="B70" s="90"/>
      <c r="C70" s="91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3"/>
      <c r="AI70" s="98"/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213</v>
      </c>
      <c r="B71" s="90"/>
      <c r="C71" s="91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98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21</v>
      </c>
      <c r="B72" s="90"/>
      <c r="C72" s="91"/>
      <c r="D72" s="92"/>
      <c r="E72" s="92"/>
      <c r="F72" s="92" t="s">
        <v>222</v>
      </c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 t="s">
        <v>223</v>
      </c>
      <c r="AE72" s="92" t="s">
        <v>224</v>
      </c>
      <c r="AF72" s="94" t="e">
        <f aca="false">$H$12*AD72</f>
        <v>#VALUE!</v>
      </c>
      <c r="AG72" s="95" t="e">
        <f aca="false">AF72*B72</f>
        <v>#VALUE!</v>
      </c>
      <c r="AH72" s="94" t="e">
        <f aca="false">$H$13*AE72</f>
        <v>#VALUE!</v>
      </c>
      <c r="AI72" s="96" t="e">
        <f aca="false">AH72*B72</f>
        <v>#VALUE!</v>
      </c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152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 t="s">
        <v>225</v>
      </c>
      <c r="AB73" s="92"/>
      <c r="AC73" s="92"/>
      <c r="AD73" s="92" t="s">
        <v>226</v>
      </c>
      <c r="AE73" s="92" t="s">
        <v>227</v>
      </c>
      <c r="AF73" s="94" t="e">
        <f aca="false">$H$12*AD73</f>
        <v>#VALUE!</v>
      </c>
      <c r="AG73" s="95" t="e">
        <f aca="false">AF73*B73</f>
        <v>#VALUE!</v>
      </c>
      <c r="AH73" s="94" t="e">
        <f aca="false">$H$13*AE73</f>
        <v>#VALUE!</v>
      </c>
      <c r="AI73" s="96" t="e">
        <f aca="false">AH73*B73</f>
        <v>#VALUE!</v>
      </c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28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29</v>
      </c>
      <c r="AE74" s="80" t="s">
        <v>230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31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32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33</v>
      </c>
      <c r="T76" s="138"/>
      <c r="U76" s="138"/>
      <c r="V76" s="138"/>
      <c r="W76" s="138"/>
      <c r="X76" s="138"/>
      <c r="Y76" s="138" t="s">
        <v>234</v>
      </c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35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36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37</v>
      </c>
      <c r="B78" s="137"/>
      <c r="C78" s="137"/>
      <c r="D78" s="138" t="s">
        <v>238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39</v>
      </c>
      <c r="T78" s="138"/>
      <c r="U78" s="138"/>
      <c r="V78" s="138"/>
      <c r="W78" s="138"/>
      <c r="X78" s="138" t="s">
        <v>44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40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36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1-10T20:42:36Z</cp:lastPrinted>
  <dcterms:modified xsi:type="dcterms:W3CDTF">2024-10-10T07:05:29Z</dcterms:modified>
  <cp:revision>0</cp:revision>
  <dc:subject/>
  <dc:title/>
</cp:coreProperties>
</file>