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7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суп </t>
  </si>
  <si>
    <t xml:space="preserve">кофейный</t>
  </si>
  <si>
    <t xml:space="preserve">бутер</t>
  </si>
  <si>
    <t xml:space="preserve">фрукты </t>
  </si>
  <si>
    <t xml:space="preserve">Свекольник</t>
  </si>
  <si>
    <t xml:space="preserve">плов</t>
  </si>
  <si>
    <t xml:space="preserve">свежий</t>
  </si>
  <si>
    <t xml:space="preserve">кисель</t>
  </si>
  <si>
    <t xml:space="preserve">хлеб</t>
  </si>
  <si>
    <t xml:space="preserve">молоко</t>
  </si>
  <si>
    <t xml:space="preserve">блинчики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молочный</t>
  </si>
  <si>
    <t xml:space="preserve">напиток</t>
  </si>
  <si>
    <t xml:space="preserve">с маслом</t>
  </si>
  <si>
    <t xml:space="preserve">свеж</t>
  </si>
  <si>
    <t xml:space="preserve">из</t>
  </si>
  <si>
    <t xml:space="preserve">помидор</t>
  </si>
  <si>
    <t xml:space="preserve">пш</t>
  </si>
  <si>
    <t xml:space="preserve">с повидлом</t>
  </si>
  <si>
    <t xml:space="preserve">с макар.изд</t>
  </si>
  <si>
    <t xml:space="preserve">с молоком</t>
  </si>
  <si>
    <t xml:space="preserve">сыр</t>
  </si>
  <si>
    <t xml:space="preserve">отварной птицы</t>
  </si>
  <si>
    <t xml:space="preserve">ржан</t>
  </si>
  <si>
    <t xml:space="preserve">Количество порций</t>
  </si>
  <si>
    <t xml:space="preserve">7/10</t>
  </si>
  <si>
    <t xml:space="preserve">20/20</t>
  </si>
  <si>
    <t xml:space="preserve">40/60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150/180</t>
  </si>
  <si>
    <t xml:space="preserve">30/38</t>
  </si>
  <si>
    <t xml:space="preserve">180/200</t>
  </si>
  <si>
    <t xml:space="preserve">10/10</t>
  </si>
  <si>
    <t xml:space="preserve">помидор свежий</t>
  </si>
  <si>
    <t xml:space="preserve">42,8/64,2</t>
  </si>
  <si>
    <t xml:space="preserve">0,0428</t>
  </si>
  <si>
    <t xml:space="preserve">0,0642</t>
  </si>
  <si>
    <t xml:space="preserve">фрукты</t>
  </si>
  <si>
    <t xml:space="preserve">0,1</t>
  </si>
  <si>
    <t xml:space="preserve">томатная паста</t>
  </si>
  <si>
    <t xml:space="preserve">0,8/1,04</t>
  </si>
  <si>
    <t xml:space="preserve">0,0008</t>
  </si>
  <si>
    <t xml:space="preserve">0,00104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16,8/25,2</t>
  </si>
  <si>
    <t xml:space="preserve">0,0168</t>
  </si>
  <si>
    <t xml:space="preserve">0,0252</t>
  </si>
  <si>
    <t xml:space="preserve">Масло сливочное</t>
  </si>
  <si>
    <t xml:space="preserve">1,5/2</t>
  </si>
  <si>
    <t xml:space="preserve">5/5</t>
  </si>
  <si>
    <t xml:space="preserve">1,3/2</t>
  </si>
  <si>
    <t xml:space="preserve">0,0093</t>
  </si>
  <si>
    <t xml:space="preserve">0,011</t>
  </si>
  <si>
    <t xml:space="preserve">Масло растительное</t>
  </si>
  <si>
    <t xml:space="preserve">7,8/9,4</t>
  </si>
  <si>
    <t xml:space="preserve">0,0091</t>
  </si>
  <si>
    <t xml:space="preserve">0,0114</t>
  </si>
  <si>
    <t xml:space="preserve">кура</t>
  </si>
  <si>
    <t xml:space="preserve">148/178</t>
  </si>
  <si>
    <t xml:space="preserve">0,148</t>
  </si>
  <si>
    <t xml:space="preserve">0,178</t>
  </si>
  <si>
    <t xml:space="preserve">яблоко</t>
  </si>
  <si>
    <t xml:space="preserve">Яйцо</t>
  </si>
  <si>
    <t xml:space="preserve">3,2/4,8</t>
  </si>
  <si>
    <t xml:space="preserve">0,0032</t>
  </si>
  <si>
    <t xml:space="preserve">0,0048</t>
  </si>
  <si>
    <t xml:space="preserve">Молоко свежее</t>
  </si>
  <si>
    <t xml:space="preserve">105/140</t>
  </si>
  <si>
    <t xml:space="preserve">85/90</t>
  </si>
  <si>
    <t xml:space="preserve">189/210</t>
  </si>
  <si>
    <t xml:space="preserve">41,6/62,4</t>
  </si>
  <si>
    <t xml:space="preserve">0,4206</t>
  </si>
  <si>
    <t xml:space="preserve">0,5024</t>
  </si>
  <si>
    <t xml:space="preserve">повидло</t>
  </si>
  <si>
    <t xml:space="preserve">10,1/10,1</t>
  </si>
  <si>
    <t xml:space="preserve">0,0101</t>
  </si>
  <si>
    <t xml:space="preserve">дрожжи</t>
  </si>
  <si>
    <t xml:space="preserve">Сметана</t>
  </si>
  <si>
    <t xml:space="preserve">6/8</t>
  </si>
  <si>
    <t xml:space="preserve">0,006</t>
  </si>
  <si>
    <t xml:space="preserve">0,008</t>
  </si>
  <si>
    <t xml:space="preserve">Творог</t>
  </si>
  <si>
    <t xml:space="preserve">Сыр</t>
  </si>
  <si>
    <t xml:space="preserve">7,1/10,1</t>
  </si>
  <si>
    <t xml:space="preserve">0,0071</t>
  </si>
  <si>
    <t xml:space="preserve">греча</t>
  </si>
  <si>
    <t xml:space="preserve">Крупа пшеничная</t>
  </si>
  <si>
    <t xml:space="preserve">Крупа манная</t>
  </si>
  <si>
    <t xml:space="preserve">ОБЕД</t>
  </si>
  <si>
    <t xml:space="preserve">суп</t>
  </si>
  <si>
    <t xml:space="preserve">коф</t>
  </si>
  <si>
    <t xml:space="preserve">свекальник</t>
  </si>
  <si>
    <t xml:space="preserve">св помидор</t>
  </si>
  <si>
    <t xml:space="preserve">нап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35/42</t>
  </si>
  <si>
    <t xml:space="preserve">0,035</t>
  </si>
  <si>
    <t xml:space="preserve">0,042</t>
  </si>
  <si>
    <t xml:space="preserve">перловка</t>
  </si>
  <si>
    <t xml:space="preserve">Макаронные издел</t>
  </si>
  <si>
    <t xml:space="preserve">12,/16</t>
  </si>
  <si>
    <t xml:space="preserve">0,012</t>
  </si>
  <si>
    <t xml:space="preserve">0,016</t>
  </si>
  <si>
    <t xml:space="preserve">Апельсин</t>
  </si>
  <si>
    <t xml:space="preserve">Сахарный песок</t>
  </si>
  <si>
    <t xml:space="preserve">1,2/1,6</t>
  </si>
  <si>
    <t xml:space="preserve">4,7/5</t>
  </si>
  <si>
    <t xml:space="preserve">0,97/1,3</t>
  </si>
  <si>
    <t xml:space="preserve">7,5/9</t>
  </si>
  <si>
    <t xml:space="preserve">1,1/1,6</t>
  </si>
  <si>
    <t xml:space="preserve">0,01547</t>
  </si>
  <si>
    <t xml:space="preserve">0,0185</t>
  </si>
  <si>
    <t xml:space="preserve">18/21,6</t>
  </si>
  <si>
    <t xml:space="preserve">0,018</t>
  </si>
  <si>
    <t xml:space="preserve">0,0216</t>
  </si>
  <si>
    <t xml:space="preserve">соленый огурец</t>
  </si>
  <si>
    <t xml:space="preserve">Картофель</t>
  </si>
  <si>
    <t xml:space="preserve">43,2/57,6</t>
  </si>
  <si>
    <t xml:space="preserve">0,0432</t>
  </si>
  <si>
    <t xml:space="preserve">0,0576</t>
  </si>
  <si>
    <t xml:space="preserve">Капуста свеж, квашен</t>
  </si>
  <si>
    <t xml:space="preserve">Лук</t>
  </si>
  <si>
    <t xml:space="preserve">8/10,7</t>
  </si>
  <si>
    <t xml:space="preserve">16/19</t>
  </si>
  <si>
    <t xml:space="preserve">0,0297</t>
  </si>
  <si>
    <t xml:space="preserve">Морковь</t>
  </si>
  <si>
    <t xml:space="preserve">8/10,6</t>
  </si>
  <si>
    <t xml:space="preserve">10,7/13</t>
  </si>
  <si>
    <t xml:space="preserve">0,0187</t>
  </si>
  <si>
    <t xml:space="preserve">0,0236</t>
  </si>
  <si>
    <t xml:space="preserve">Свекла</t>
  </si>
  <si>
    <t xml:space="preserve">51,2/68,2</t>
  </si>
  <si>
    <t xml:space="preserve">0,0512</t>
  </si>
  <si>
    <t xml:space="preserve">0,0682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0,04</t>
  </si>
  <si>
    <t xml:space="preserve">0,05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кофейный напиток</t>
  </si>
  <si>
    <t xml:space="preserve">4/4,5</t>
  </si>
  <si>
    <t xml:space="preserve">0,004</t>
  </si>
  <si>
    <t xml:space="preserve">0,0045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Клинцова А.Х., Клёус В.А.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B15" activeCellId="0" sqref="AB15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/>
      <c r="AB15" s="10" t="s">
        <v>44</v>
      </c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/>
      <c r="Q21" s="27"/>
      <c r="R21" s="27" t="s">
        <v>64</v>
      </c>
      <c r="S21" s="27"/>
      <c r="T21" s="27" t="s">
        <v>65</v>
      </c>
      <c r="U21" s="66"/>
      <c r="V21" s="27" t="s">
        <v>66</v>
      </c>
      <c r="W21" s="69"/>
      <c r="X21" s="69"/>
      <c r="Y21" s="69" t="s">
        <v>67</v>
      </c>
      <c r="Z21" s="69"/>
      <c r="AA21" s="69" t="s">
        <v>68</v>
      </c>
      <c r="AB21" s="69"/>
      <c r="AC21" s="69"/>
      <c r="AD21" s="70" t="s">
        <v>39</v>
      </c>
      <c r="AE21" s="70" t="s">
        <v>69</v>
      </c>
      <c r="AF21" s="63" t="s">
        <v>70</v>
      </c>
      <c r="AG21" s="19" t="s">
        <v>71</v>
      </c>
      <c r="AH21" s="63" t="s">
        <v>70</v>
      </c>
      <c r="AI21" s="19" t="s">
        <v>71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2</v>
      </c>
      <c r="D22" s="27" t="s">
        <v>73</v>
      </c>
      <c r="E22" s="27"/>
      <c r="F22" s="27" t="s">
        <v>74</v>
      </c>
      <c r="G22" s="27"/>
      <c r="H22" s="27" t="s">
        <v>75</v>
      </c>
      <c r="I22" s="27"/>
      <c r="J22" s="27" t="s">
        <v>76</v>
      </c>
      <c r="K22" s="27"/>
      <c r="L22" s="27"/>
      <c r="M22" s="27"/>
      <c r="N22" s="27" t="s">
        <v>77</v>
      </c>
      <c r="O22" s="27"/>
      <c r="P22" s="27"/>
      <c r="Q22" s="27"/>
      <c r="R22" s="27" t="s">
        <v>78</v>
      </c>
      <c r="S22" s="27"/>
      <c r="T22" s="27"/>
      <c r="U22" s="66"/>
      <c r="V22" s="27" t="s">
        <v>79</v>
      </c>
      <c r="W22" s="69"/>
      <c r="X22" s="69"/>
      <c r="Y22" s="69"/>
      <c r="Z22" s="69"/>
      <c r="AA22" s="69" t="s">
        <v>80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 t="s">
        <v>81</v>
      </c>
      <c r="E23" s="71"/>
      <c r="F23" s="71" t="s">
        <v>82</v>
      </c>
      <c r="G23" s="71"/>
      <c r="H23" s="71" t="s">
        <v>83</v>
      </c>
      <c r="I23" s="71"/>
      <c r="J23" s="71"/>
      <c r="K23" s="71"/>
      <c r="L23" s="71"/>
      <c r="M23" s="71"/>
      <c r="N23" s="71" t="s">
        <v>84</v>
      </c>
      <c r="O23" s="71"/>
      <c r="P23" s="71"/>
      <c r="Q23" s="71"/>
      <c r="R23" s="71"/>
      <c r="S23" s="71"/>
      <c r="T23" s="71"/>
      <c r="U23" s="72"/>
      <c r="V23" s="71" t="s">
        <v>85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6</v>
      </c>
      <c r="B25" s="79"/>
      <c r="C25" s="79"/>
      <c r="D25" s="80"/>
      <c r="E25" s="80"/>
      <c r="F25" s="80"/>
      <c r="G25" s="80"/>
      <c r="H25" s="80" t="s">
        <v>87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88</v>
      </c>
      <c r="W25" s="80"/>
      <c r="X25" s="80"/>
      <c r="Y25" s="80"/>
      <c r="Z25" s="80"/>
      <c r="AA25" s="80" t="s">
        <v>89</v>
      </c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0</v>
      </c>
      <c r="B26" s="85"/>
      <c r="C26" s="85"/>
      <c r="D26" s="86" t="s">
        <v>91</v>
      </c>
      <c r="E26" s="86"/>
      <c r="F26" s="86" t="s">
        <v>92</v>
      </c>
      <c r="G26" s="86"/>
      <c r="H26" s="86" t="s">
        <v>93</v>
      </c>
      <c r="I26" s="86"/>
      <c r="J26" s="86" t="s">
        <v>94</v>
      </c>
      <c r="K26" s="86"/>
      <c r="L26" s="86" t="s">
        <v>91</v>
      </c>
      <c r="M26" s="86"/>
      <c r="N26" s="86" t="s">
        <v>95</v>
      </c>
      <c r="O26" s="86"/>
      <c r="P26" s="86"/>
      <c r="Q26" s="86"/>
      <c r="R26" s="86" t="s">
        <v>89</v>
      </c>
      <c r="S26" s="86"/>
      <c r="T26" s="86" t="s">
        <v>95</v>
      </c>
      <c r="U26" s="87"/>
      <c r="V26" s="86" t="s">
        <v>96</v>
      </c>
      <c r="W26" s="86"/>
      <c r="X26" s="86"/>
      <c r="Y26" s="86" t="s">
        <v>97</v>
      </c>
      <c r="Z26" s="86"/>
      <c r="AA26" s="86" t="s">
        <v>98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99</v>
      </c>
      <c r="B27" s="90"/>
      <c r="C27" s="91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 t="s">
        <v>100</v>
      </c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1</v>
      </c>
      <c r="AE27" s="92" t="s">
        <v>102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3</v>
      </c>
      <c r="B28" s="90"/>
      <c r="C28" s="91"/>
      <c r="D28" s="92"/>
      <c r="E28" s="92"/>
      <c r="F28" s="92"/>
      <c r="G28" s="92"/>
      <c r="H28" s="92"/>
      <c r="I28" s="92"/>
      <c r="J28" s="92" t="s">
        <v>94</v>
      </c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4</v>
      </c>
      <c r="AE28" s="92" t="s">
        <v>104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5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 t="s">
        <v>106</v>
      </c>
      <c r="M29" s="92"/>
      <c r="N29" s="92"/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07</v>
      </c>
      <c r="AE29" s="92" t="s">
        <v>108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9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0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1</v>
      </c>
      <c r="AE30" s="92" t="s">
        <v>112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3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4</v>
      </c>
      <c r="AB31" s="92"/>
      <c r="AC31" s="92"/>
      <c r="AD31" s="92" t="s">
        <v>115</v>
      </c>
      <c r="AE31" s="92" t="s">
        <v>116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7</v>
      </c>
      <c r="B32" s="90"/>
      <c r="C32" s="91"/>
      <c r="D32" s="92" t="s">
        <v>118</v>
      </c>
      <c r="E32" s="92"/>
      <c r="F32" s="92"/>
      <c r="G32" s="92"/>
      <c r="H32" s="92" t="s">
        <v>119</v>
      </c>
      <c r="I32" s="92"/>
      <c r="J32" s="92"/>
      <c r="K32" s="92"/>
      <c r="L32" s="92" t="s">
        <v>118</v>
      </c>
      <c r="M32" s="92"/>
      <c r="N32" s="92"/>
      <c r="O32" s="92"/>
      <c r="P32" s="92"/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0</v>
      </c>
      <c r="AB32" s="92"/>
      <c r="AC32" s="92"/>
      <c r="AD32" s="92" t="s">
        <v>121</v>
      </c>
      <c r="AE32" s="92" t="s">
        <v>122</v>
      </c>
      <c r="AF32" s="94" t="e">
        <f aca="false">$H$12*AD32</f>
        <v>#VALUE!</v>
      </c>
      <c r="AG32" s="95" t="e">
        <f aca="false">AF32*B32</f>
        <v>#VALUE!</v>
      </c>
      <c r="AH32" s="94" t="n">
        <f aca="false">$H$13*AE32</f>
        <v>616</v>
      </c>
      <c r="AI32" s="96" t="n">
        <f aca="false">AH32*B32</f>
        <v>0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3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 t="s">
        <v>124</v>
      </c>
      <c r="O33" s="92"/>
      <c r="P33" s="92"/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 t="s">
        <v>120</v>
      </c>
      <c r="AB33" s="92"/>
      <c r="AC33" s="92"/>
      <c r="AD33" s="92" t="s">
        <v>125</v>
      </c>
      <c r="AE33" s="92" t="s">
        <v>126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27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 t="s">
        <v>128</v>
      </c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 t="s">
        <v>129</v>
      </c>
      <c r="AE34" s="92" t="s">
        <v>130</v>
      </c>
      <c r="AF34" s="94" t="n">
        <f aca="false">$H$12*AD34</f>
        <v>2960</v>
      </c>
      <c r="AG34" s="95" t="n">
        <f aca="false">AF34*B34</f>
        <v>0</v>
      </c>
      <c r="AH34" s="94" t="n">
        <f aca="false">$H$13*AE34</f>
        <v>9968</v>
      </c>
      <c r="AI34" s="96" t="n">
        <f aca="false">AH34*B34</f>
        <v>0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1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2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33</v>
      </c>
      <c r="AB36" s="92"/>
      <c r="AC36" s="92"/>
      <c r="AD36" s="92" t="s">
        <v>134</v>
      </c>
      <c r="AE36" s="92" t="s">
        <v>135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6</v>
      </c>
      <c r="B37" s="90"/>
      <c r="C37" s="91"/>
      <c r="D37" s="92" t="s">
        <v>137</v>
      </c>
      <c r="E37" s="92"/>
      <c r="F37" s="92" t="s">
        <v>138</v>
      </c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 t="s">
        <v>139</v>
      </c>
      <c r="Z37" s="92"/>
      <c r="AA37" s="92" t="s">
        <v>140</v>
      </c>
      <c r="AB37" s="92"/>
      <c r="AC37" s="92"/>
      <c r="AD37" s="92" t="s">
        <v>141</v>
      </c>
      <c r="AE37" s="92" t="s">
        <v>142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43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/>
      <c r="Z38" s="92"/>
      <c r="AA38" s="92" t="s">
        <v>144</v>
      </c>
      <c r="AB38" s="92"/>
      <c r="AC38" s="92"/>
      <c r="AD38" s="92" t="s">
        <v>145</v>
      </c>
      <c r="AE38" s="92" t="s">
        <v>145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6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7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48</v>
      </c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49</v>
      </c>
      <c r="AE40" s="92" t="s">
        <v>150</v>
      </c>
      <c r="AF40" s="94" t="n">
        <f aca="false">$H$12*AD40</f>
        <v>120</v>
      </c>
      <c r="AG40" s="95" t="n">
        <f aca="false">AF40*B40</f>
        <v>0</v>
      </c>
      <c r="AH40" s="94" t="n">
        <f aca="false">$H$13*AE40</f>
        <v>448</v>
      </c>
      <c r="AI40" s="96" t="n">
        <f aca="false">AH40*B40</f>
        <v>0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1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2</v>
      </c>
      <c r="B42" s="90"/>
      <c r="C42" s="91"/>
      <c r="D42" s="92"/>
      <c r="E42" s="92"/>
      <c r="F42" s="92"/>
      <c r="G42" s="92"/>
      <c r="H42" s="92" t="s">
        <v>153</v>
      </c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54</v>
      </c>
      <c r="AE42" s="92" t="s">
        <v>145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5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6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7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58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159</v>
      </c>
      <c r="E50" s="119"/>
      <c r="F50" s="120" t="s">
        <v>160</v>
      </c>
      <c r="G50" s="120"/>
      <c r="H50" s="120" t="s">
        <v>60</v>
      </c>
      <c r="I50" s="120"/>
      <c r="J50" s="120" t="s">
        <v>103</v>
      </c>
      <c r="K50" s="120"/>
      <c r="L50" s="120" t="s">
        <v>161</v>
      </c>
      <c r="M50" s="120"/>
      <c r="N50" s="120" t="s">
        <v>63</v>
      </c>
      <c r="O50" s="120"/>
      <c r="P50" s="120"/>
      <c r="Q50" s="120"/>
      <c r="R50" s="120" t="s">
        <v>162</v>
      </c>
      <c r="S50" s="120"/>
      <c r="T50" s="120" t="s">
        <v>65</v>
      </c>
      <c r="U50" s="118"/>
      <c r="V50" s="120" t="s">
        <v>66</v>
      </c>
      <c r="W50" s="121"/>
      <c r="X50" s="121"/>
      <c r="Y50" s="121" t="s">
        <v>67</v>
      </c>
      <c r="Z50" s="121"/>
      <c r="AA50" s="121" t="s">
        <v>68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2</v>
      </c>
      <c r="D51" s="120" t="s">
        <v>73</v>
      </c>
      <c r="E51" s="120"/>
      <c r="F51" s="120" t="s">
        <v>163</v>
      </c>
      <c r="G51" s="120"/>
      <c r="H51" s="120" t="s">
        <v>75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69</v>
      </c>
      <c r="AF51" s="63" t="s">
        <v>70</v>
      </c>
      <c r="AG51" s="19" t="s">
        <v>71</v>
      </c>
      <c r="AH51" s="63" t="s">
        <v>70</v>
      </c>
      <c r="AI51" s="19" t="s">
        <v>71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83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4</v>
      </c>
      <c r="AE53" s="128" t="s">
        <v>165</v>
      </c>
      <c r="AF53" s="128" t="s">
        <v>166</v>
      </c>
      <c r="AG53" s="129" t="s">
        <v>167</v>
      </c>
      <c r="AH53" s="129" t="s">
        <v>168</v>
      </c>
      <c r="AI53" s="130" t="s">
        <v>169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0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 t="s">
        <v>171</v>
      </c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72</v>
      </c>
      <c r="AE54" s="80" t="s">
        <v>173</v>
      </c>
      <c r="AF54" s="94" t="n">
        <f aca="false">$H$12*AD54</f>
        <v>700</v>
      </c>
      <c r="AG54" s="95" t="n">
        <f aca="false">AF54*B54</f>
        <v>0</v>
      </c>
      <c r="AH54" s="94" t="n">
        <f aca="false">$H$13*AE54</f>
        <v>2352</v>
      </c>
      <c r="AI54" s="96" t="n">
        <f aca="false">AH54*B54</f>
        <v>0</v>
      </c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4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5</v>
      </c>
      <c r="B56" s="90"/>
      <c r="C56" s="91"/>
      <c r="D56" s="92" t="s">
        <v>176</v>
      </c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77</v>
      </c>
      <c r="AE56" s="92" t="s">
        <v>178</v>
      </c>
      <c r="AF56" s="94" t="n">
        <f aca="false">$H$12*AD56</f>
        <v>240</v>
      </c>
      <c r="AG56" s="95" t="n">
        <f aca="false">AF56*B56</f>
        <v>0</v>
      </c>
      <c r="AH56" s="94" t="n">
        <f aca="false">$H$13*AE56</f>
        <v>896</v>
      </c>
      <c r="AI56" s="96" t="n">
        <f aca="false">AH56*B56</f>
        <v>0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79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3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3"/>
      <c r="AI57" s="98"/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0</v>
      </c>
      <c r="B58" s="90"/>
      <c r="C58" s="91"/>
      <c r="D58" s="92" t="s">
        <v>181</v>
      </c>
      <c r="E58" s="92"/>
      <c r="F58" s="92" t="s">
        <v>182</v>
      </c>
      <c r="G58" s="92"/>
      <c r="H58" s="92"/>
      <c r="I58" s="92"/>
      <c r="J58" s="92"/>
      <c r="K58" s="92"/>
      <c r="L58" s="92" t="s">
        <v>183</v>
      </c>
      <c r="M58" s="92"/>
      <c r="N58" s="92"/>
      <c r="O58" s="92"/>
      <c r="P58" s="92"/>
      <c r="Q58" s="92"/>
      <c r="R58" s="92"/>
      <c r="S58" s="92"/>
      <c r="T58" s="92" t="s">
        <v>184</v>
      </c>
      <c r="U58" s="93"/>
      <c r="V58" s="92"/>
      <c r="W58" s="92"/>
      <c r="X58" s="92"/>
      <c r="Y58" s="92"/>
      <c r="Z58" s="92"/>
      <c r="AA58" s="92" t="s">
        <v>185</v>
      </c>
      <c r="AB58" s="92"/>
      <c r="AC58" s="92"/>
      <c r="AD58" s="92" t="s">
        <v>186</v>
      </c>
      <c r="AE58" s="92" t="s">
        <v>187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65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8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89</v>
      </c>
      <c r="AE59" s="92" t="s">
        <v>190</v>
      </c>
      <c r="AF59" s="94" t="n">
        <f aca="false">$H$12*AD59</f>
        <v>360</v>
      </c>
      <c r="AG59" s="95" t="n">
        <f aca="false">AF59*B59</f>
        <v>0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91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 t="n">
        <f aca="false">$H$12*AD60</f>
        <v>0</v>
      </c>
      <c r="AG60" s="95" t="n">
        <f aca="false">AF60*B60</f>
        <v>0</v>
      </c>
      <c r="AH60" s="94" t="n">
        <f aca="false">$H$13*AE60</f>
        <v>0</v>
      </c>
      <c r="AI60" s="96" t="n">
        <f aca="false">AH60*B60</f>
        <v>0</v>
      </c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2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93</v>
      </c>
      <c r="M61" s="92"/>
      <c r="N61" s="92"/>
      <c r="O61" s="92"/>
      <c r="P61" s="92"/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4</v>
      </c>
      <c r="AE61" s="92" t="s">
        <v>195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6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7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98</v>
      </c>
      <c r="M63" s="92"/>
      <c r="N63" s="92" t="s">
        <v>199</v>
      </c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111</v>
      </c>
      <c r="AE63" s="92" t="s">
        <v>200</v>
      </c>
      <c r="AF63" s="94" t="n">
        <f aca="false">$H$12*AD63</f>
        <v>480</v>
      </c>
      <c r="AG63" s="95" t="n">
        <f aca="false">AF63*B63</f>
        <v>0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01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2</v>
      </c>
      <c r="M64" s="92"/>
      <c r="N64" s="92" t="s">
        <v>203</v>
      </c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04</v>
      </c>
      <c r="AE64" s="92" t="s">
        <v>205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6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 t="s">
        <v>207</v>
      </c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08</v>
      </c>
      <c r="AE65" s="92" t="s">
        <v>209</v>
      </c>
      <c r="AF65" s="94" t="e">
        <f aca="false">$H$12*AD65</f>
        <v>#VALUE!</v>
      </c>
      <c r="AG65" s="95" t="e">
        <f aca="false">AF65*B65</f>
        <v>#VALUE!</v>
      </c>
      <c r="AH65" s="94" t="e">
        <f aca="false">$H$13*AE65</f>
        <v>#VALUE!</v>
      </c>
      <c r="AI65" s="96" t="e">
        <f aca="false">AH65*B65</f>
        <v>#VALUE!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10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1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2</v>
      </c>
      <c r="B68" s="90"/>
      <c r="C68" s="91"/>
      <c r="D68" s="92"/>
      <c r="E68" s="92"/>
      <c r="F68" s="92"/>
      <c r="G68" s="92"/>
      <c r="H68" s="92" t="s">
        <v>213</v>
      </c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3"/>
      <c r="V68" s="92" t="s">
        <v>88</v>
      </c>
      <c r="W68" s="92"/>
      <c r="X68" s="92"/>
      <c r="Y68" s="92"/>
      <c r="Z68" s="92"/>
      <c r="AA68" s="92"/>
      <c r="AB68" s="92"/>
      <c r="AC68" s="92"/>
      <c r="AD68" s="92" t="s">
        <v>214</v>
      </c>
      <c r="AE68" s="92" t="s">
        <v>215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16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6</v>
      </c>
      <c r="W69" s="92"/>
      <c r="X69" s="92"/>
      <c r="Y69" s="92"/>
      <c r="Z69" s="92"/>
      <c r="AA69" s="92"/>
      <c r="AB69" s="92"/>
      <c r="AC69" s="92"/>
      <c r="AD69" s="92" t="s">
        <v>217</v>
      </c>
      <c r="AE69" s="92" t="s">
        <v>218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19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1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0</v>
      </c>
      <c r="B72" s="90"/>
      <c r="C72" s="91"/>
      <c r="D72" s="92"/>
      <c r="E72" s="92"/>
      <c r="F72" s="92" t="s">
        <v>221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22</v>
      </c>
      <c r="AE72" s="92" t="s">
        <v>223</v>
      </c>
      <c r="AF72" s="94" t="n">
        <f aca="false">$H$12*AD72</f>
        <v>80</v>
      </c>
      <c r="AG72" s="95" t="n">
        <f aca="false">AF72*B72</f>
        <v>0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6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/>
      <c r="AG73" s="95"/>
      <c r="AH73" s="94"/>
      <c r="AI73" s="96"/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24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25</v>
      </c>
      <c r="AE74" s="80" t="s">
        <v>226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27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28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29</v>
      </c>
      <c r="T76" s="138"/>
      <c r="U76" s="138"/>
      <c r="V76" s="138"/>
      <c r="W76" s="138"/>
      <c r="X76" s="138" t="s">
        <v>230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31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32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33</v>
      </c>
      <c r="B78" s="137"/>
      <c r="C78" s="137"/>
      <c r="D78" s="138" t="s">
        <v>234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35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36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32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38:04Z</dcterms:modified>
  <cp:revision>0</cp:revision>
  <dc:subject/>
  <dc:title/>
</cp:coreProperties>
</file>