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3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фрукты </t>
  </si>
  <si>
    <t xml:space="preserve">суп </t>
  </si>
  <si>
    <t xml:space="preserve">биточки</t>
  </si>
  <si>
    <t xml:space="preserve">пюре</t>
  </si>
  <si>
    <t xml:space="preserve">свежий</t>
  </si>
  <si>
    <t xml:space="preserve">компот </t>
  </si>
  <si>
    <t xml:space="preserve">хлеб</t>
  </si>
  <si>
    <t xml:space="preserve">ряженка</t>
  </si>
  <si>
    <t xml:space="preserve">ватрушк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еркулесовая</t>
  </si>
  <si>
    <t xml:space="preserve">с </t>
  </si>
  <si>
    <t xml:space="preserve">с повидлом</t>
  </si>
  <si>
    <t xml:space="preserve">свежие</t>
  </si>
  <si>
    <t xml:space="preserve">с мучными</t>
  </si>
  <si>
    <t xml:space="preserve">рыбные</t>
  </si>
  <si>
    <t xml:space="preserve">картоф</t>
  </si>
  <si>
    <t xml:space="preserve">огурец</t>
  </si>
  <si>
    <t xml:space="preserve">из</t>
  </si>
  <si>
    <t xml:space="preserve">пш</t>
  </si>
  <si>
    <t xml:space="preserve">с творогом</t>
  </si>
  <si>
    <t xml:space="preserve">лимоном</t>
  </si>
  <si>
    <t xml:space="preserve">яйцо варен</t>
  </si>
  <si>
    <t xml:space="preserve">клецками</t>
  </si>
  <si>
    <t xml:space="preserve">свекла тушен</t>
  </si>
  <si>
    <t xml:space="preserve">груш</t>
  </si>
  <si>
    <t xml:space="preserve">ржан</t>
  </si>
  <si>
    <t xml:space="preserve">Количество порций</t>
  </si>
  <si>
    <t xml:space="preserve">20/20</t>
  </si>
  <si>
    <t xml:space="preserve">55/65</t>
  </si>
  <si>
    <t xml:space="preserve">Выход - вес порций</t>
  </si>
  <si>
    <t xml:space="preserve">150/200</t>
  </si>
  <si>
    <t xml:space="preserve">160/180</t>
  </si>
  <si>
    <t xml:space="preserve">25/40</t>
  </si>
  <si>
    <t xml:space="preserve">100/100</t>
  </si>
  <si>
    <t xml:space="preserve">60/70</t>
  </si>
  <si>
    <t xml:space="preserve">60/75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огурец свежий</t>
  </si>
  <si>
    <t xml:space="preserve">42/63</t>
  </si>
  <si>
    <t xml:space="preserve">0,042</t>
  </si>
  <si>
    <t xml:space="preserve">00063</t>
  </si>
  <si>
    <t xml:space="preserve">0,1</t>
  </si>
  <si>
    <t xml:space="preserve">рыба</t>
  </si>
  <si>
    <t xml:space="preserve">79/92</t>
  </si>
  <si>
    <t xml:space="preserve">0,079</t>
  </si>
  <si>
    <t xml:space="preserve">0,092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6/8</t>
  </si>
  <si>
    <t xml:space="preserve">3/3,8</t>
  </si>
  <si>
    <t xml:space="preserve">24,4/32,4</t>
  </si>
  <si>
    <t xml:space="preserve">0,0334</t>
  </si>
  <si>
    <t xml:space="preserve">0,0442</t>
  </si>
  <si>
    <t xml:space="preserve">Масло сливочное</t>
  </si>
  <si>
    <t xml:space="preserve">3,5/5</t>
  </si>
  <si>
    <t xml:space="preserve">0,75/1</t>
  </si>
  <si>
    <t xml:space="preserve">1,2/1,4</t>
  </si>
  <si>
    <t xml:space="preserve">6,3/7,6</t>
  </si>
  <si>
    <t xml:space="preserve">1/1,3</t>
  </si>
  <si>
    <t xml:space="preserve">0,01275</t>
  </si>
  <si>
    <t xml:space="preserve">0,0163</t>
  </si>
  <si>
    <t xml:space="preserve">Масло растительное</t>
  </si>
  <si>
    <t xml:space="preserve">1,5/2</t>
  </si>
  <si>
    <t xml:space="preserve">0,15/0,2</t>
  </si>
  <si>
    <t xml:space="preserve">0,00165</t>
  </si>
  <si>
    <t xml:space="preserve">0,0022</t>
  </si>
  <si>
    <t xml:space="preserve">пряник</t>
  </si>
  <si>
    <t xml:space="preserve">яблоко</t>
  </si>
  <si>
    <t xml:space="preserve">Яйцо</t>
  </si>
  <si>
    <t xml:space="preserve">1,65/2,2</t>
  </si>
  <si>
    <t xml:space="preserve">3,6/4,2</t>
  </si>
  <si>
    <t xml:space="preserve">0,02825</t>
  </si>
  <si>
    <t xml:space="preserve">0,0302</t>
  </si>
  <si>
    <t xml:space="preserve">Молоко свежее</t>
  </si>
  <si>
    <t xml:space="preserve">89/118</t>
  </si>
  <si>
    <t xml:space="preserve">23,4/28,7</t>
  </si>
  <si>
    <t xml:space="preserve">0,1124</t>
  </si>
  <si>
    <t xml:space="preserve">0,1467</t>
  </si>
  <si>
    <t xml:space="preserve">164/195</t>
  </si>
  <si>
    <t xml:space="preserve">0,164</t>
  </si>
  <si>
    <t xml:space="preserve">0,195</t>
  </si>
  <si>
    <t xml:space="preserve">повидло</t>
  </si>
  <si>
    <t xml:space="preserve">5/10</t>
  </si>
  <si>
    <t xml:space="preserve">0,005</t>
  </si>
  <si>
    <t xml:space="preserve">0,01</t>
  </si>
  <si>
    <t xml:space="preserve">Творог</t>
  </si>
  <si>
    <t xml:space="preserve">20,6/27,5</t>
  </si>
  <si>
    <t xml:space="preserve">0,0206</t>
  </si>
  <si>
    <t xml:space="preserve">0,0275</t>
  </si>
  <si>
    <t xml:space="preserve">Сыр</t>
  </si>
  <si>
    <t xml:space="preserve">греча</t>
  </si>
  <si>
    <t xml:space="preserve">геркулес/овсянка</t>
  </si>
  <si>
    <t xml:space="preserve">23,1/30,8</t>
  </si>
  <si>
    <t xml:space="preserve">0,0231</t>
  </si>
  <si>
    <t xml:space="preserve">0,0308</t>
  </si>
  <si>
    <t xml:space="preserve">Крупа манная</t>
  </si>
  <si>
    <t xml:space="preserve">ОБЕД</t>
  </si>
  <si>
    <t xml:space="preserve">фрукты</t>
  </si>
  <si>
    <t xml:space="preserve">суп</t>
  </si>
  <si>
    <t xml:space="preserve">свеж</t>
  </si>
  <si>
    <t xml:space="preserve">компот</t>
  </si>
  <si>
    <t xml:space="preserve">с повид</t>
  </si>
  <si>
    <t xml:space="preserve">свекла</t>
  </si>
  <si>
    <t xml:space="preserve">яйцо вар</t>
  </si>
  <si>
    <t xml:space="preserve">туш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Апельсин</t>
  </si>
  <si>
    <t xml:space="preserve">Сахарный песок</t>
  </si>
  <si>
    <t xml:space="preserve">3,8/5</t>
  </si>
  <si>
    <t xml:space="preserve">4,4/5</t>
  </si>
  <si>
    <t xml:space="preserve">0,6/0,75</t>
  </si>
  <si>
    <t xml:space="preserve">11/13,5</t>
  </si>
  <si>
    <t xml:space="preserve">2,3/3,1</t>
  </si>
  <si>
    <t xml:space="preserve">0,0221</t>
  </si>
  <si>
    <t xml:space="preserve">0,02735</t>
  </si>
  <si>
    <t xml:space="preserve">лимонная кислота</t>
  </si>
  <si>
    <t xml:space="preserve">0,15/0,18</t>
  </si>
  <si>
    <t xml:space="preserve">0,00015</t>
  </si>
  <si>
    <t xml:space="preserve">0,00018</t>
  </si>
  <si>
    <t xml:space="preserve">груша</t>
  </si>
  <si>
    <t xml:space="preserve">34/40,9</t>
  </si>
  <si>
    <t xml:space="preserve">0,034</t>
  </si>
  <si>
    <t xml:space="preserve">0,0409</t>
  </si>
  <si>
    <t xml:space="preserve">Картофель</t>
  </si>
  <si>
    <t xml:space="preserve">50,1/66,8</t>
  </si>
  <si>
    <t xml:space="preserve">81,9/96,8</t>
  </si>
  <si>
    <t xml:space="preserve">0,132</t>
  </si>
  <si>
    <t xml:space="preserve">0,1636</t>
  </si>
  <si>
    <t xml:space="preserve">Капуста свеж, квашен</t>
  </si>
  <si>
    <t xml:space="preserve">Лук</t>
  </si>
  <si>
    <t xml:space="preserve">7,2/9,6</t>
  </si>
  <si>
    <t xml:space="preserve">0,0072</t>
  </si>
  <si>
    <t xml:space="preserve">0,0096</t>
  </si>
  <si>
    <t xml:space="preserve">Морковь</t>
  </si>
  <si>
    <t xml:space="preserve">8/10,6</t>
  </si>
  <si>
    <t xml:space="preserve">0,008</t>
  </si>
  <si>
    <t xml:space="preserve">0,0106</t>
  </si>
  <si>
    <t xml:space="preserve">Свекла</t>
  </si>
  <si>
    <t xml:space="preserve">81,5/101,9</t>
  </si>
  <si>
    <t xml:space="preserve">0,0815</t>
  </si>
  <si>
    <t xml:space="preserve">0,1019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0,063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7,4/8,3</t>
  </si>
  <si>
    <t xml:space="preserve">чай заварка</t>
  </si>
  <si>
    <t xml:space="preserve">0,44/0,5</t>
  </si>
  <si>
    <t xml:space="preserve">ванилин</t>
  </si>
  <si>
    <t xml:space="preserve">дрожжи</t>
  </si>
  <si>
    <t xml:space="preserve">0,17/0,22</t>
  </si>
  <si>
    <t xml:space="preserve">0,00017</t>
  </si>
  <si>
    <t xml:space="preserve">0,00022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6" activeCellId="0" sqref="X76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 t="s">
        <v>77</v>
      </c>
      <c r="K22" s="27"/>
      <c r="L22" s="27" t="s">
        <v>78</v>
      </c>
      <c r="M22" s="27"/>
      <c r="N22" s="27" t="s">
        <v>79</v>
      </c>
      <c r="O22" s="27"/>
      <c r="P22" s="27" t="s">
        <v>80</v>
      </c>
      <c r="Q22" s="27"/>
      <c r="R22" s="27" t="s">
        <v>81</v>
      </c>
      <c r="S22" s="27"/>
      <c r="T22" s="27" t="s">
        <v>82</v>
      </c>
      <c r="U22" s="66"/>
      <c r="V22" s="27" t="s">
        <v>83</v>
      </c>
      <c r="W22" s="69"/>
      <c r="X22" s="69"/>
      <c r="Y22" s="69"/>
      <c r="Z22" s="69"/>
      <c r="AA22" s="69" t="s">
        <v>84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 t="s">
        <v>85</v>
      </c>
      <c r="G23" s="71"/>
      <c r="H23" s="71" t="s">
        <v>86</v>
      </c>
      <c r="I23" s="71"/>
      <c r="J23" s="71"/>
      <c r="K23" s="71"/>
      <c r="L23" s="71" t="s">
        <v>87</v>
      </c>
      <c r="M23" s="71"/>
      <c r="N23" s="71"/>
      <c r="O23" s="71"/>
      <c r="P23" s="71" t="s">
        <v>88</v>
      </c>
      <c r="Q23" s="71"/>
      <c r="R23" s="71"/>
      <c r="S23" s="71"/>
      <c r="T23" s="71" t="s">
        <v>89</v>
      </c>
      <c r="U23" s="72"/>
      <c r="V23" s="71" t="s">
        <v>90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1</v>
      </c>
      <c r="B25" s="79"/>
      <c r="C25" s="79"/>
      <c r="D25" s="80"/>
      <c r="E25" s="80"/>
      <c r="F25" s="80"/>
      <c r="G25" s="80"/>
      <c r="H25" s="80" t="s">
        <v>92</v>
      </c>
      <c r="I25" s="80"/>
      <c r="J25" s="80"/>
      <c r="K25" s="80"/>
      <c r="L25" s="80"/>
      <c r="M25" s="80"/>
      <c r="N25" s="80"/>
      <c r="O25" s="80"/>
      <c r="P25" s="80" t="s">
        <v>93</v>
      </c>
      <c r="Q25" s="80"/>
      <c r="R25" s="80"/>
      <c r="S25" s="80"/>
      <c r="T25" s="80"/>
      <c r="U25" s="81"/>
      <c r="V25" s="80" t="s">
        <v>92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4</v>
      </c>
      <c r="B26" s="85"/>
      <c r="C26" s="85"/>
      <c r="D26" s="86" t="s">
        <v>95</v>
      </c>
      <c r="E26" s="86"/>
      <c r="F26" s="86" t="s">
        <v>96</v>
      </c>
      <c r="G26" s="86"/>
      <c r="H26" s="86" t="s">
        <v>97</v>
      </c>
      <c r="I26" s="86"/>
      <c r="J26" s="86" t="s">
        <v>98</v>
      </c>
      <c r="K26" s="86"/>
      <c r="L26" s="86" t="s">
        <v>95</v>
      </c>
      <c r="M26" s="86"/>
      <c r="N26" s="86" t="s">
        <v>99</v>
      </c>
      <c r="O26" s="86"/>
      <c r="P26" s="86" t="s">
        <v>100</v>
      </c>
      <c r="Q26" s="86"/>
      <c r="R26" s="86" t="s">
        <v>101</v>
      </c>
      <c r="S26" s="86"/>
      <c r="T26" s="86" t="s">
        <v>102</v>
      </c>
      <c r="U26" s="87"/>
      <c r="V26" s="86" t="s">
        <v>103</v>
      </c>
      <c r="W26" s="86"/>
      <c r="X26" s="86"/>
      <c r="Y26" s="86" t="s">
        <v>104</v>
      </c>
      <c r="Z26" s="86"/>
      <c r="AA26" s="86" t="s">
        <v>105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106</v>
      </c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 t="s">
        <v>107</v>
      </c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8</v>
      </c>
      <c r="AE27" s="92" t="s">
        <v>109</v>
      </c>
      <c r="AF27" s="94" t="n">
        <f aca="false">$H$12*AD27</f>
        <v>840</v>
      </c>
      <c r="AG27" s="95" t="n">
        <f aca="false">AF27*B27</f>
        <v>0</v>
      </c>
      <c r="AH27" s="94" t="n">
        <f aca="false">$H$13*AE27</f>
        <v>3528</v>
      </c>
      <c r="AI27" s="96" t="n">
        <f aca="false">AH27*B27</f>
        <v>0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61</v>
      </c>
      <c r="B28" s="90"/>
      <c r="C28" s="91"/>
      <c r="D28" s="92"/>
      <c r="E28" s="92"/>
      <c r="F28" s="92"/>
      <c r="G28" s="92"/>
      <c r="H28" s="92"/>
      <c r="I28" s="92"/>
      <c r="J28" s="92" t="s">
        <v>98</v>
      </c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10</v>
      </c>
      <c r="AE28" s="92" t="s">
        <v>110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1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12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3</v>
      </c>
      <c r="AE29" s="92" t="s">
        <v>114</v>
      </c>
      <c r="AF29" s="94" t="n">
        <f aca="false">$H$12*AD29</f>
        <v>1580</v>
      </c>
      <c r="AG29" s="95" t="n">
        <f aca="false">AF29*B29</f>
        <v>0</v>
      </c>
      <c r="AH29" s="94" t="n">
        <f aca="false">$H$13*AE29</f>
        <v>5152</v>
      </c>
      <c r="AI29" s="96" t="n">
        <f aca="false">AH29*B29</f>
        <v>0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5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6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7</v>
      </c>
      <c r="AE30" s="92" t="s">
        <v>118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9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 t="s">
        <v>120</v>
      </c>
      <c r="M31" s="92"/>
      <c r="N31" s="92"/>
      <c r="O31" s="92"/>
      <c r="P31" s="92" t="s">
        <v>121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22</v>
      </c>
      <c r="AB31" s="92"/>
      <c r="AC31" s="92"/>
      <c r="AD31" s="92" t="s">
        <v>123</v>
      </c>
      <c r="AE31" s="92" t="s">
        <v>124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5</v>
      </c>
      <c r="B32" s="90"/>
      <c r="C32" s="91"/>
      <c r="D32" s="92" t="s">
        <v>126</v>
      </c>
      <c r="E32" s="92"/>
      <c r="F32" s="92"/>
      <c r="G32" s="92"/>
      <c r="H32" s="92"/>
      <c r="I32" s="92"/>
      <c r="J32" s="92"/>
      <c r="K32" s="92"/>
      <c r="L32" s="92" t="s">
        <v>127</v>
      </c>
      <c r="M32" s="92"/>
      <c r="N32" s="92" t="s">
        <v>128</v>
      </c>
      <c r="O32" s="92"/>
      <c r="P32" s="92" t="s">
        <v>129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30</v>
      </c>
      <c r="AB32" s="92"/>
      <c r="AC32" s="92"/>
      <c r="AD32" s="92" t="s">
        <v>131</v>
      </c>
      <c r="AE32" s="92" t="s">
        <v>132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3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34</v>
      </c>
      <c r="M33" s="92"/>
      <c r="N33" s="92"/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35</v>
      </c>
      <c r="AB33" s="92"/>
      <c r="AC33" s="92"/>
      <c r="AD33" s="92" t="s">
        <v>136</v>
      </c>
      <c r="AE33" s="92" t="s">
        <v>137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8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9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40</v>
      </c>
      <c r="B36" s="90"/>
      <c r="C36" s="91"/>
      <c r="D36" s="92"/>
      <c r="E36" s="92"/>
      <c r="F36" s="92"/>
      <c r="G36" s="92"/>
      <c r="H36" s="92" t="s">
        <v>92</v>
      </c>
      <c r="I36" s="92"/>
      <c r="J36" s="92"/>
      <c r="K36" s="92"/>
      <c r="L36" s="92" t="s">
        <v>141</v>
      </c>
      <c r="M36" s="92"/>
      <c r="N36" s="92" t="s">
        <v>142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21</v>
      </c>
      <c r="AB36" s="92"/>
      <c r="AC36" s="92"/>
      <c r="AD36" s="92" t="s">
        <v>143</v>
      </c>
      <c r="AE36" s="92" t="s">
        <v>144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5</v>
      </c>
      <c r="B37" s="90"/>
      <c r="C37" s="91"/>
      <c r="D37" s="92" t="s">
        <v>146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 t="s">
        <v>147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8</v>
      </c>
      <c r="AE37" s="92" t="s">
        <v>149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50</v>
      </c>
      <c r="Z38" s="92"/>
      <c r="AA38" s="92"/>
      <c r="AB38" s="92"/>
      <c r="AC38" s="92"/>
      <c r="AD38" s="92" t="s">
        <v>151</v>
      </c>
      <c r="AE38" s="92" t="s">
        <v>152</v>
      </c>
      <c r="AF38" s="94" t="n">
        <f aca="false">$H$12*AD38</f>
        <v>3280</v>
      </c>
      <c r="AG38" s="95" t="n">
        <f aca="false">AF38*B38</f>
        <v>0</v>
      </c>
      <c r="AH38" s="94" t="n">
        <f aca="false">$H$13*AE38</f>
        <v>10920</v>
      </c>
      <c r="AI38" s="96" t="n">
        <f aca="false">AH38*B38</f>
        <v>0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3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3</v>
      </c>
      <c r="B40" s="90"/>
      <c r="C40" s="91"/>
      <c r="D40" s="92"/>
      <c r="E40" s="92"/>
      <c r="F40" s="92"/>
      <c r="G40" s="92"/>
      <c r="H40" s="92" t="s">
        <v>154</v>
      </c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5</v>
      </c>
      <c r="AE40" s="92" t="s">
        <v>156</v>
      </c>
      <c r="AF40" s="94" t="n">
        <f aca="false">$H$12*AD40</f>
        <v>100</v>
      </c>
      <c r="AG40" s="95" t="n">
        <f aca="false">AF40*B40</f>
        <v>0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7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58</v>
      </c>
      <c r="AB41" s="92"/>
      <c r="AC41" s="92"/>
      <c r="AD41" s="92" t="s">
        <v>159</v>
      </c>
      <c r="AE41" s="92" t="s">
        <v>160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61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62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3</v>
      </c>
      <c r="B44" s="99"/>
      <c r="C44" s="100"/>
      <c r="D44" s="101" t="s">
        <v>164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65</v>
      </c>
      <c r="AE44" s="101" t="s">
        <v>166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7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8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169</v>
      </c>
      <c r="K50" s="120"/>
      <c r="L50" s="120" t="s">
        <v>170</v>
      </c>
      <c r="M50" s="120"/>
      <c r="N50" s="120" t="s">
        <v>63</v>
      </c>
      <c r="O50" s="120"/>
      <c r="P50" s="120" t="s">
        <v>64</v>
      </c>
      <c r="Q50" s="120"/>
      <c r="R50" s="120" t="s">
        <v>171</v>
      </c>
      <c r="S50" s="120"/>
      <c r="T50" s="120" t="s">
        <v>172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/>
      <c r="G51" s="120"/>
      <c r="H51" s="120" t="s">
        <v>173</v>
      </c>
      <c r="I51" s="120"/>
      <c r="J51" s="120"/>
      <c r="K51" s="120"/>
      <c r="L51" s="120"/>
      <c r="M51" s="120"/>
      <c r="N51" s="120"/>
      <c r="O51" s="120"/>
      <c r="P51" s="120" t="s">
        <v>174</v>
      </c>
      <c r="Q51" s="120"/>
      <c r="R51" s="120" t="s">
        <v>81</v>
      </c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75</v>
      </c>
      <c r="I52" s="30"/>
      <c r="J52" s="30"/>
      <c r="K52" s="30"/>
      <c r="L52" s="30"/>
      <c r="M52" s="30"/>
      <c r="N52" s="30"/>
      <c r="O52" s="30"/>
      <c r="P52" s="30" t="s">
        <v>176</v>
      </c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77</v>
      </c>
      <c r="AE53" s="128" t="s">
        <v>178</v>
      </c>
      <c r="AF53" s="128" t="s">
        <v>179</v>
      </c>
      <c r="AG53" s="129" t="s">
        <v>180</v>
      </c>
      <c r="AH53" s="129" t="s">
        <v>181</v>
      </c>
      <c r="AI53" s="130" t="s">
        <v>182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83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84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85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6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3"/>
      <c r="AI57" s="98"/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7</v>
      </c>
      <c r="B58" s="90"/>
      <c r="C58" s="91"/>
      <c r="D58" s="92" t="s">
        <v>188</v>
      </c>
      <c r="E58" s="92"/>
      <c r="F58" s="92" t="s">
        <v>189</v>
      </c>
      <c r="G58" s="92"/>
      <c r="H58" s="92"/>
      <c r="I58" s="92"/>
      <c r="J58" s="92"/>
      <c r="K58" s="92"/>
      <c r="L58" s="92"/>
      <c r="M58" s="92"/>
      <c r="N58" s="92"/>
      <c r="O58" s="92"/>
      <c r="P58" s="92" t="s">
        <v>190</v>
      </c>
      <c r="Q58" s="92"/>
      <c r="R58" s="92"/>
      <c r="S58" s="92"/>
      <c r="T58" s="92" t="s">
        <v>191</v>
      </c>
      <c r="U58" s="93"/>
      <c r="V58" s="92"/>
      <c r="W58" s="92"/>
      <c r="X58" s="92"/>
      <c r="Y58" s="92"/>
      <c r="Z58" s="92"/>
      <c r="AA58" s="92" t="s">
        <v>192</v>
      </c>
      <c r="AB58" s="92"/>
      <c r="AC58" s="92"/>
      <c r="AD58" s="92" t="s">
        <v>193</v>
      </c>
      <c r="AE58" s="92" t="s">
        <v>194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5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96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7</v>
      </c>
      <c r="AE59" s="92" t="s">
        <v>198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9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 t="s">
        <v>200</v>
      </c>
      <c r="U60" s="93"/>
      <c r="V60" s="92"/>
      <c r="W60" s="92"/>
      <c r="X60" s="92"/>
      <c r="Y60" s="92"/>
      <c r="Z60" s="92"/>
      <c r="AA60" s="92"/>
      <c r="AB60" s="92"/>
      <c r="AC60" s="92"/>
      <c r="AD60" s="92" t="s">
        <v>201</v>
      </c>
      <c r="AE60" s="92" t="s">
        <v>202</v>
      </c>
      <c r="AF60" s="94" t="n">
        <f aca="false">$H$12*AD60</f>
        <v>680</v>
      </c>
      <c r="AG60" s="95" t="n">
        <f aca="false">AF60*B60</f>
        <v>0</v>
      </c>
      <c r="AH60" s="94" t="e">
        <f aca="false">$H$13*AE60</f>
        <v>#VALUE!</v>
      </c>
      <c r="AI60" s="96" t="e">
        <f aca="false">AH60*B60</f>
        <v>#VALUE!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03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4</v>
      </c>
      <c r="M61" s="92"/>
      <c r="N61" s="92"/>
      <c r="O61" s="92"/>
      <c r="P61" s="92" t="s">
        <v>205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06</v>
      </c>
      <c r="AE61" s="92" t="s">
        <v>207</v>
      </c>
      <c r="AF61" s="94" t="n">
        <f aca="false">$H$12*AD61</f>
        <v>2640</v>
      </c>
      <c r="AG61" s="95" t="n">
        <f aca="false">AF61*B61</f>
        <v>0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8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9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10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11</v>
      </c>
      <c r="AE63" s="92" t="s">
        <v>212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3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4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15</v>
      </c>
      <c r="AE64" s="92" t="s">
        <v>216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17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 t="s">
        <v>218</v>
      </c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19</v>
      </c>
      <c r="AE65" s="92" t="s">
        <v>220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21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22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23</v>
      </c>
      <c r="B68" s="90"/>
      <c r="C68" s="91"/>
      <c r="D68" s="92"/>
      <c r="E68" s="92"/>
      <c r="F68" s="92"/>
      <c r="G68" s="92"/>
      <c r="H68" s="92" t="s">
        <v>224</v>
      </c>
      <c r="I68" s="92"/>
      <c r="J68" s="92"/>
      <c r="K68" s="92"/>
      <c r="L68" s="92"/>
      <c r="M68" s="92"/>
      <c r="N68" s="92" t="s">
        <v>225</v>
      </c>
      <c r="O68" s="92"/>
      <c r="P68" s="92"/>
      <c r="Q68" s="92"/>
      <c r="R68" s="92"/>
      <c r="S68" s="92"/>
      <c r="T68" s="92"/>
      <c r="U68" s="93"/>
      <c r="V68" s="92" t="s">
        <v>92</v>
      </c>
      <c r="W68" s="92"/>
      <c r="X68" s="92"/>
      <c r="Y68" s="92"/>
      <c r="Z68" s="92"/>
      <c r="AA68" s="92"/>
      <c r="AB68" s="92"/>
      <c r="AC68" s="92"/>
      <c r="AD68" s="92" t="s">
        <v>226</v>
      </c>
      <c r="AE68" s="92" t="s">
        <v>227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8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3</v>
      </c>
      <c r="W69" s="92"/>
      <c r="X69" s="92"/>
      <c r="Y69" s="92"/>
      <c r="Z69" s="92"/>
      <c r="AA69" s="92"/>
      <c r="AB69" s="92"/>
      <c r="AC69" s="92"/>
      <c r="AD69" s="92" t="s">
        <v>229</v>
      </c>
      <c r="AE69" s="92" t="s">
        <v>230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31</v>
      </c>
      <c r="B70" s="90"/>
      <c r="C70" s="91"/>
      <c r="D70" s="92"/>
      <c r="E70" s="92"/>
      <c r="F70" s="92" t="s">
        <v>232</v>
      </c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33</v>
      </c>
      <c r="B71" s="90"/>
      <c r="C71" s="91"/>
      <c r="D71" s="92"/>
      <c r="E71" s="92"/>
      <c r="F71" s="92" t="s">
        <v>234</v>
      </c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35</v>
      </c>
      <c r="B72" s="90"/>
      <c r="C72" s="91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4"/>
      <c r="AG72" s="95"/>
      <c r="AH72" s="94"/>
      <c r="AI72" s="96"/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36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37</v>
      </c>
      <c r="AB73" s="92"/>
      <c r="AC73" s="92"/>
      <c r="AD73" s="92" t="s">
        <v>238</v>
      </c>
      <c r="AE73" s="92" t="s">
        <v>239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40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41</v>
      </c>
      <c r="AE74" s="80" t="s">
        <v>242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43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4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5</v>
      </c>
      <c r="T76" s="138"/>
      <c r="U76" s="138"/>
      <c r="V76" s="138"/>
      <c r="W76" s="138"/>
      <c r="X76" s="138" t="s">
        <v>246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7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48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49</v>
      </c>
      <c r="B78" s="137"/>
      <c r="C78" s="137"/>
      <c r="D78" s="138" t="s">
        <v>250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51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52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48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40:46Z</dcterms:modified>
  <cp:revision>0</cp:revision>
  <dc:subject/>
  <dc:title/>
</cp:coreProperties>
</file>